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W DATA" sheetId="1" state="visible" r:id="rId2"/>
    <sheet name="TUTORI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L=</t>
  </si>
  <si>
    <t xml:space="preserve">x values</t>
  </si>
  <si>
    <t xml:space="preserve">y values</t>
  </si>
  <si>
    <t xml:space="preserve">Guassian</t>
  </si>
  <si>
    <t xml:space="preserve">const term</t>
  </si>
  <si>
    <t xml:space="preserve">1st cos wave</t>
  </si>
  <si>
    <t xml:space="preserve">2nd cos wave</t>
  </si>
  <si>
    <t xml:space="preserve">3rd cos wave</t>
  </si>
  <si>
    <t xml:space="preserve">4th cosine</t>
  </si>
  <si>
    <t xml:space="preserve">5th cosine</t>
  </si>
  <si>
    <t xml:space="preserve">6 th cosine</t>
  </si>
  <si>
    <t xml:space="preserve">7 th cosine</t>
  </si>
  <si>
    <t xml:space="preserve">8 th cosine</t>
  </si>
  <si>
    <t xml:space="preserve">9 th cosine</t>
  </si>
  <si>
    <t xml:space="preserve">10 th cosine</t>
  </si>
  <si>
    <t xml:space="preserve">Superposition</t>
  </si>
  <si>
    <t xml:space="preserve">Square Wave</t>
  </si>
  <si>
    <t xml:space="preserve">Difference</t>
  </si>
  <si>
    <t xml:space="preserve">difference^2 * .1</t>
  </si>
  <si>
    <t xml:space="preserve">SUM OF squared area</t>
  </si>
  <si>
    <t xml:space="preserve">Constant term</t>
  </si>
  <si>
    <t xml:space="preserve">1st Cosine func</t>
  </si>
  <si>
    <t xml:space="preserve">2nd Cosine func</t>
  </si>
  <si>
    <t xml:space="preserve">3rd Cosine func</t>
  </si>
  <si>
    <t xml:space="preserve">4th Cosine func</t>
  </si>
  <si>
    <t xml:space="preserve">5th Cosine func</t>
  </si>
  <si>
    <t xml:space="preserve">6th Cosine func</t>
  </si>
  <si>
    <t xml:space="preserve">7th Cosine func</t>
  </si>
  <si>
    <t xml:space="preserve">8th Cosine func</t>
  </si>
  <si>
    <t xml:space="preserve">9th Cosine func</t>
  </si>
  <si>
    <t xml:space="preserve">10th Cosine func</t>
  </si>
  <si>
    <t xml:space="preserve">A1 cos (k1x)</t>
  </si>
  <si>
    <t xml:space="preserve">A2 cos (k2x)</t>
  </si>
  <si>
    <t xml:space="preserve">A3 cos (k3x)</t>
  </si>
  <si>
    <t xml:space="preserve">A4 cos (k4x)</t>
  </si>
  <si>
    <t xml:space="preserve">A5 cos (k5x)</t>
  </si>
  <si>
    <t xml:space="preserve">A6 cos (k6x)</t>
  </si>
  <si>
    <t xml:space="preserve">A1, A2, . . . =</t>
  </si>
  <si>
    <t xml:space="preserve">n1,n2,n3,n4,n5,n6</t>
  </si>
  <si>
    <t xml:space="preserve">k=2*n*PI/L</t>
  </si>
  <si>
    <t xml:space="preserve">Area of Gaussian</t>
  </si>
  <si>
    <t xml:space="preserve"> squared</t>
  </si>
  <si>
    <t xml:space="preserve">Error in Differnce</t>
  </si>
  <si>
    <t xml:space="preserve"> Area squared</t>
  </si>
  <si>
    <t xml:space="preserve">(from -3 to 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768032974582"/>
          <c:y val="0.0323582707740098"/>
          <c:w val="0.984886649874055"/>
          <c:h val="0.96764172922599"/>
        </c:manualLayout>
      </c:layout>
      <c:scatterChart>
        <c:scatterStyle val="line"/>
        <c:varyColors val="0"/>
        <c:ser>
          <c:idx val="0"/>
          <c:order val="0"/>
          <c:tx>
            <c:strRef>
              <c:f>'RAW DATA'!$B$5</c:f>
              <c:strCache>
                <c:ptCount val="1"/>
                <c:pt idx="0">
                  <c:v>Guassia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A$6:$A$128</c:f>
              <c:numCache>
                <c:formatCode>General</c:formatCode>
                <c:ptCount val="123"/>
                <c:pt idx="0">
                  <c:v>-6</c:v>
                </c:pt>
                <c:pt idx="1">
                  <c:v>-5.9</c:v>
                </c:pt>
                <c:pt idx="2">
                  <c:v>-5.8</c:v>
                </c:pt>
                <c:pt idx="3">
                  <c:v>-5.7</c:v>
                </c:pt>
                <c:pt idx="4">
                  <c:v>-5.6</c:v>
                </c:pt>
                <c:pt idx="5">
                  <c:v>-5.5</c:v>
                </c:pt>
                <c:pt idx="6">
                  <c:v>-5.4</c:v>
                </c:pt>
                <c:pt idx="7">
                  <c:v>-5.3</c:v>
                </c:pt>
                <c:pt idx="8">
                  <c:v>-5.2</c:v>
                </c:pt>
                <c:pt idx="9">
                  <c:v>-5.1</c:v>
                </c:pt>
                <c:pt idx="10">
                  <c:v>-5</c:v>
                </c:pt>
                <c:pt idx="11">
                  <c:v>-4.9</c:v>
                </c:pt>
                <c:pt idx="12">
                  <c:v>-4.8</c:v>
                </c:pt>
                <c:pt idx="13">
                  <c:v>-4.70000000000001</c:v>
                </c:pt>
                <c:pt idx="14">
                  <c:v>-4.60000000000001</c:v>
                </c:pt>
                <c:pt idx="15">
                  <c:v>-4.50000000000001</c:v>
                </c:pt>
                <c:pt idx="16">
                  <c:v>-4.40000000000001</c:v>
                </c:pt>
                <c:pt idx="17">
                  <c:v>-4.30000000000001</c:v>
                </c:pt>
                <c:pt idx="18">
                  <c:v>-4.20000000000001</c:v>
                </c:pt>
                <c:pt idx="19">
                  <c:v>-4.10000000000001</c:v>
                </c:pt>
                <c:pt idx="20">
                  <c:v>-4.00000000000001</c:v>
                </c:pt>
                <c:pt idx="21">
                  <c:v>-3.90000000000001</c:v>
                </c:pt>
                <c:pt idx="22">
                  <c:v>-3.80000000000001</c:v>
                </c:pt>
                <c:pt idx="23">
                  <c:v>-3.70000000000001</c:v>
                </c:pt>
                <c:pt idx="24">
                  <c:v>-3.60000000000001</c:v>
                </c:pt>
                <c:pt idx="25">
                  <c:v>-3.50000000000001</c:v>
                </c:pt>
                <c:pt idx="26">
                  <c:v>-3.40000000000001</c:v>
                </c:pt>
                <c:pt idx="27">
                  <c:v>-3.30000000000001</c:v>
                </c:pt>
                <c:pt idx="28">
                  <c:v>-3.20000000000001</c:v>
                </c:pt>
                <c:pt idx="29">
                  <c:v>-3.10000000000001</c:v>
                </c:pt>
                <c:pt idx="30">
                  <c:v>-3.00000000000001</c:v>
                </c:pt>
                <c:pt idx="31">
                  <c:v>-2.90000000000001</c:v>
                </c:pt>
                <c:pt idx="32">
                  <c:v>-2.80000000000001</c:v>
                </c:pt>
                <c:pt idx="33">
                  <c:v>-2.70000000000001</c:v>
                </c:pt>
                <c:pt idx="34">
                  <c:v>-2.60000000000001</c:v>
                </c:pt>
                <c:pt idx="35">
                  <c:v>-2.50000000000001</c:v>
                </c:pt>
                <c:pt idx="36">
                  <c:v>-2.40000000000001</c:v>
                </c:pt>
                <c:pt idx="37">
                  <c:v>-2.30000000000001</c:v>
                </c:pt>
                <c:pt idx="38">
                  <c:v>-2.20000000000001</c:v>
                </c:pt>
                <c:pt idx="39">
                  <c:v>-2.10000000000001</c:v>
                </c:pt>
                <c:pt idx="40">
                  <c:v>-2.00000000000001</c:v>
                </c:pt>
                <c:pt idx="41">
                  <c:v>-1.90000000000001</c:v>
                </c:pt>
                <c:pt idx="42">
                  <c:v>-1.80000000000001</c:v>
                </c:pt>
                <c:pt idx="43">
                  <c:v>-1.70000000000001</c:v>
                </c:pt>
                <c:pt idx="44">
                  <c:v>-1.60000000000001</c:v>
                </c:pt>
                <c:pt idx="45">
                  <c:v>-1.5</c:v>
                </c:pt>
                <c:pt idx="46">
                  <c:v>-1.4</c:v>
                </c:pt>
                <c:pt idx="47">
                  <c:v>-1.3</c:v>
                </c:pt>
                <c:pt idx="48">
                  <c:v>-1.2</c:v>
                </c:pt>
                <c:pt idx="49">
                  <c:v>-1.1</c:v>
                </c:pt>
                <c:pt idx="50">
                  <c:v>-1</c:v>
                </c:pt>
                <c:pt idx="51">
                  <c:v>-0.900000000000005</c:v>
                </c:pt>
                <c:pt idx="52">
                  <c:v>-0.800000000000005</c:v>
                </c:pt>
                <c:pt idx="53">
                  <c:v>-0.700000000000005</c:v>
                </c:pt>
                <c:pt idx="54">
                  <c:v>-0.600000000000005</c:v>
                </c:pt>
                <c:pt idx="55">
                  <c:v>-0.500000000000005</c:v>
                </c:pt>
                <c:pt idx="56">
                  <c:v>-0.400000000000005</c:v>
                </c:pt>
                <c:pt idx="57">
                  <c:v>-0.300000000000005</c:v>
                </c:pt>
                <c:pt idx="58">
                  <c:v>-0.200000000000005</c:v>
                </c:pt>
                <c:pt idx="59">
                  <c:v>-0.100000000000005</c:v>
                </c:pt>
                <c:pt idx="60">
                  <c:v>0</c:v>
                </c:pt>
                <c:pt idx="61">
                  <c:v>0.1</c:v>
                </c:pt>
                <c:pt idx="62">
                  <c:v>0.2</c:v>
                </c:pt>
                <c:pt idx="63">
                  <c:v>0.3</c:v>
                </c:pt>
                <c:pt idx="64">
                  <c:v>0.4</c:v>
                </c:pt>
                <c:pt idx="65">
                  <c:v>0.5</c:v>
                </c:pt>
                <c:pt idx="66">
                  <c:v>0.6</c:v>
                </c:pt>
                <c:pt idx="67">
                  <c:v>0.7</c:v>
                </c:pt>
                <c:pt idx="68">
                  <c:v>0.8</c:v>
                </c:pt>
                <c:pt idx="69">
                  <c:v>0.9</c:v>
                </c:pt>
                <c:pt idx="70">
                  <c:v>1</c:v>
                </c:pt>
                <c:pt idx="71">
                  <c:v>1.1</c:v>
                </c:pt>
                <c:pt idx="72">
                  <c:v>1.2</c:v>
                </c:pt>
                <c:pt idx="73">
                  <c:v>1.3</c:v>
                </c:pt>
                <c:pt idx="74">
                  <c:v>1.4</c:v>
                </c:pt>
                <c:pt idx="75">
                  <c:v>1.5</c:v>
                </c:pt>
                <c:pt idx="76">
                  <c:v>1.6</c:v>
                </c:pt>
                <c:pt idx="77">
                  <c:v>1.7</c:v>
                </c:pt>
                <c:pt idx="78">
                  <c:v>1.8</c:v>
                </c:pt>
                <c:pt idx="79">
                  <c:v>1.9</c:v>
                </c:pt>
                <c:pt idx="80">
                  <c:v>2</c:v>
                </c:pt>
                <c:pt idx="81">
                  <c:v>2.1</c:v>
                </c:pt>
                <c:pt idx="82">
                  <c:v>2.2</c:v>
                </c:pt>
                <c:pt idx="83">
                  <c:v>2.3</c:v>
                </c:pt>
                <c:pt idx="84">
                  <c:v>2.4</c:v>
                </c:pt>
                <c:pt idx="85">
                  <c:v>2.5</c:v>
                </c:pt>
                <c:pt idx="86">
                  <c:v>2.6</c:v>
                </c:pt>
                <c:pt idx="87">
                  <c:v>2.7</c:v>
                </c:pt>
                <c:pt idx="88">
                  <c:v>2.8</c:v>
                </c:pt>
                <c:pt idx="89">
                  <c:v>2.9</c:v>
                </c:pt>
                <c:pt idx="90">
                  <c:v>3</c:v>
                </c:pt>
                <c:pt idx="91">
                  <c:v>3.1</c:v>
                </c:pt>
                <c:pt idx="92">
                  <c:v>3.2</c:v>
                </c:pt>
                <c:pt idx="93">
                  <c:v>3.3</c:v>
                </c:pt>
                <c:pt idx="94">
                  <c:v>3.4</c:v>
                </c:pt>
                <c:pt idx="95">
                  <c:v>3.5</c:v>
                </c:pt>
                <c:pt idx="96">
                  <c:v>3.6</c:v>
                </c:pt>
                <c:pt idx="97">
                  <c:v>3.7</c:v>
                </c:pt>
                <c:pt idx="98">
                  <c:v>3.8</c:v>
                </c:pt>
                <c:pt idx="99">
                  <c:v>3.9</c:v>
                </c:pt>
                <c:pt idx="100">
                  <c:v>4</c:v>
                </c:pt>
                <c:pt idx="101">
                  <c:v>4.1</c:v>
                </c:pt>
                <c:pt idx="102">
                  <c:v>4.2</c:v>
                </c:pt>
                <c:pt idx="103">
                  <c:v>4.3</c:v>
                </c:pt>
                <c:pt idx="104">
                  <c:v>4.4</c:v>
                </c:pt>
                <c:pt idx="105">
                  <c:v>4.5</c:v>
                </c:pt>
                <c:pt idx="106">
                  <c:v>4.6</c:v>
                </c:pt>
                <c:pt idx="107">
                  <c:v>4.7</c:v>
                </c:pt>
                <c:pt idx="108">
                  <c:v>4.8</c:v>
                </c:pt>
                <c:pt idx="109">
                  <c:v>4.9</c:v>
                </c:pt>
                <c:pt idx="110">
                  <c:v>5</c:v>
                </c:pt>
                <c:pt idx="111">
                  <c:v>5.1</c:v>
                </c:pt>
                <c:pt idx="112">
                  <c:v>5.2</c:v>
                </c:pt>
                <c:pt idx="113">
                  <c:v>5.3</c:v>
                </c:pt>
                <c:pt idx="114">
                  <c:v>5.4</c:v>
                </c:pt>
                <c:pt idx="115">
                  <c:v>5.5</c:v>
                </c:pt>
                <c:pt idx="116">
                  <c:v>5.6</c:v>
                </c:pt>
                <c:pt idx="117">
                  <c:v>5.7</c:v>
                </c:pt>
                <c:pt idx="118">
                  <c:v>5.8</c:v>
                </c:pt>
                <c:pt idx="119">
                  <c:v>5.9</c:v>
                </c:pt>
                <c:pt idx="120">
                  <c:v>6</c:v>
                </c:pt>
                <c:pt idx="121">
                  <c:v>6.09999999999999</c:v>
                </c:pt>
                <c:pt idx="122">
                  <c:v>6.19999999999999</c:v>
                </c:pt>
              </c:numCache>
            </c:numRef>
          </c:xVal>
          <c:yVal>
            <c:numRef>
              <c:f>'RAW DATA'!$B$6:$B$128</c:f>
              <c:numCache>
                <c:formatCode>General</c:formatCode>
                <c:ptCount val="123"/>
                <c:pt idx="0">
                  <c:v>2.31952283024357E-015</c:v>
                </c:pt>
                <c:pt idx="1">
                  <c:v>7.62445990538972E-015</c:v>
                </c:pt>
                <c:pt idx="2">
                  <c:v>2.45659536879213E-014</c:v>
                </c:pt>
                <c:pt idx="3">
                  <c:v>7.758402075696E-014</c:v>
                </c:pt>
                <c:pt idx="4">
                  <c:v>2.40173478162092E-013</c:v>
                </c:pt>
                <c:pt idx="5">
                  <c:v>7.28772409581956E-013</c:v>
                </c:pt>
                <c:pt idx="6">
                  <c:v>2.16756888261892E-012</c:v>
                </c:pt>
                <c:pt idx="7">
                  <c:v>6.31928588517521E-012</c:v>
                </c:pt>
                <c:pt idx="8">
                  <c:v>1.80583143751316E-011</c:v>
                </c:pt>
                <c:pt idx="9">
                  <c:v>5.05825274284362E-011</c:v>
                </c:pt>
                <c:pt idx="10">
                  <c:v>1.38879438649635E-010</c:v>
                </c:pt>
                <c:pt idx="11">
                  <c:v>3.73757132794412E-010</c:v>
                </c:pt>
                <c:pt idx="12">
                  <c:v>9.8595055759911E-010</c:v>
                </c:pt>
                <c:pt idx="13">
                  <c:v>2.54938188039186E-009</c:v>
                </c:pt>
                <c:pt idx="14">
                  <c:v>6.46143177310581E-009</c:v>
                </c:pt>
                <c:pt idx="15">
                  <c:v>1.60522805518553E-008</c:v>
                </c:pt>
                <c:pt idx="16">
                  <c:v>3.90893843426467E-008</c:v>
                </c:pt>
                <c:pt idx="17">
                  <c:v>9.33028757450451E-008</c:v>
                </c:pt>
                <c:pt idx="18">
                  <c:v>2.18295779512536E-007</c:v>
                </c:pt>
                <c:pt idx="19">
                  <c:v>5.00621802076676E-007</c:v>
                </c:pt>
                <c:pt idx="20">
                  <c:v>1.12535174719253E-006</c:v>
                </c:pt>
                <c:pt idx="21">
                  <c:v>2.4795960180449E-006</c:v>
                </c:pt>
                <c:pt idx="22">
                  <c:v>5.35534780279282E-006</c:v>
                </c:pt>
                <c:pt idx="23">
                  <c:v>1.13372713874791E-005</c:v>
                </c:pt>
                <c:pt idx="24">
                  <c:v>2.35257520000966E-005</c:v>
                </c:pt>
                <c:pt idx="25">
                  <c:v>4.78511739212879E-005</c:v>
                </c:pt>
                <c:pt idx="26">
                  <c:v>9.54016287307881E-005</c:v>
                </c:pt>
                <c:pt idx="27">
                  <c:v>0.00018643742331516</c:v>
                </c:pt>
                <c:pt idx="28">
                  <c:v>0.000357128496416337</c:v>
                </c:pt>
                <c:pt idx="29">
                  <c:v>0.000670548243028085</c:v>
                </c:pt>
                <c:pt idx="30">
                  <c:v>0.00123409804086675</c:v>
                </c:pt>
                <c:pt idx="31">
                  <c:v>0.00222629856918881</c:v>
                </c:pt>
                <c:pt idx="32">
                  <c:v>0.00393669040655065</c:v>
                </c:pt>
                <c:pt idx="33">
                  <c:v>0.00682328052756355</c:v>
                </c:pt>
                <c:pt idx="34">
                  <c:v>0.0115922917390456</c:v>
                </c:pt>
                <c:pt idx="35">
                  <c:v>0.0193045413622765</c:v>
                </c:pt>
                <c:pt idx="36">
                  <c:v>0.0315111159844436</c:v>
                </c:pt>
                <c:pt idx="37">
                  <c:v>0.0504176025969085</c:v>
                </c:pt>
                <c:pt idx="38">
                  <c:v>0.0790705405159325</c:v>
                </c:pt>
                <c:pt idx="39">
                  <c:v>0.121551783299147</c:v>
                </c:pt>
                <c:pt idx="40">
                  <c:v>0.183156388887338</c:v>
                </c:pt>
                <c:pt idx="41">
                  <c:v>0.270518468663499</c:v>
                </c:pt>
                <c:pt idx="42">
                  <c:v>0.391638950989864</c:v>
                </c:pt>
                <c:pt idx="43">
                  <c:v>0.555762126114821</c:v>
                </c:pt>
                <c:pt idx="44">
                  <c:v>0.773047404432985</c:v>
                </c:pt>
                <c:pt idx="45">
                  <c:v>1.05399224561863</c:v>
                </c:pt>
                <c:pt idx="46">
                  <c:v>1.40858420921043</c:v>
                </c:pt>
                <c:pt idx="47">
                  <c:v>1.84519523992987</c:v>
                </c:pt>
                <c:pt idx="48">
                  <c:v>2.36927758682119</c:v>
                </c:pt>
                <c:pt idx="49">
                  <c:v>2.98197279429884</c:v>
                </c:pt>
                <c:pt idx="50">
                  <c:v>3.67879441171439</c:v>
                </c:pt>
                <c:pt idx="51">
                  <c:v>4.44858066222938</c:v>
                </c:pt>
                <c:pt idx="52">
                  <c:v>5.27292424043045</c:v>
                </c:pt>
                <c:pt idx="53">
                  <c:v>6.12626394184412</c:v>
                </c:pt>
                <c:pt idx="54">
                  <c:v>6.97676326071027</c:v>
                </c:pt>
                <c:pt idx="55">
                  <c:v>7.78800783071401</c:v>
                </c:pt>
                <c:pt idx="56">
                  <c:v>8.52143788966208</c:v>
                </c:pt>
                <c:pt idx="57">
                  <c:v>9.13931185271226</c:v>
                </c:pt>
                <c:pt idx="58">
                  <c:v>9.60789439152321</c:v>
                </c:pt>
                <c:pt idx="59">
                  <c:v>9.90049833749167</c:v>
                </c:pt>
                <c:pt idx="60">
                  <c:v>10</c:v>
                </c:pt>
                <c:pt idx="61">
                  <c:v>9.90049833749168</c:v>
                </c:pt>
                <c:pt idx="62">
                  <c:v>9.60789439152323</c:v>
                </c:pt>
                <c:pt idx="63">
                  <c:v>9.13931185271228</c:v>
                </c:pt>
                <c:pt idx="64">
                  <c:v>8.52143788966211</c:v>
                </c:pt>
                <c:pt idx="65">
                  <c:v>7.78800783071405</c:v>
                </c:pt>
                <c:pt idx="66">
                  <c:v>6.97676326071031</c:v>
                </c:pt>
                <c:pt idx="67">
                  <c:v>6.12626394184416</c:v>
                </c:pt>
                <c:pt idx="68">
                  <c:v>5.27292424043049</c:v>
                </c:pt>
                <c:pt idx="69">
                  <c:v>4.44858066222941</c:v>
                </c:pt>
                <c:pt idx="70">
                  <c:v>3.67879441171442</c:v>
                </c:pt>
                <c:pt idx="71">
                  <c:v>2.98197279429887</c:v>
                </c:pt>
                <c:pt idx="72">
                  <c:v>2.36927758682122</c:v>
                </c:pt>
                <c:pt idx="73">
                  <c:v>1.84519523992989</c:v>
                </c:pt>
                <c:pt idx="74">
                  <c:v>1.40858420921045</c:v>
                </c:pt>
                <c:pt idx="75">
                  <c:v>1.05399224561864</c:v>
                </c:pt>
                <c:pt idx="76">
                  <c:v>0.773047404432997</c:v>
                </c:pt>
                <c:pt idx="77">
                  <c:v>0.55576212611483</c:v>
                </c:pt>
                <c:pt idx="78">
                  <c:v>0.39163895098987</c:v>
                </c:pt>
                <c:pt idx="79">
                  <c:v>0.270518468663504</c:v>
                </c:pt>
                <c:pt idx="80">
                  <c:v>0.183156388887341</c:v>
                </c:pt>
                <c:pt idx="81">
                  <c:v>0.121551783299149</c:v>
                </c:pt>
                <c:pt idx="82">
                  <c:v>0.0790705405159342</c:v>
                </c:pt>
                <c:pt idx="83">
                  <c:v>0.0504176025969096</c:v>
                </c:pt>
                <c:pt idx="84">
                  <c:v>0.0315111159844443</c:v>
                </c:pt>
                <c:pt idx="85">
                  <c:v>0.019304541362277</c:v>
                </c:pt>
                <c:pt idx="86">
                  <c:v>0.0115922917390459</c:v>
                </c:pt>
                <c:pt idx="87">
                  <c:v>0.00682328052756373</c:v>
                </c:pt>
                <c:pt idx="88">
                  <c:v>0.00393669040655076</c:v>
                </c:pt>
                <c:pt idx="89">
                  <c:v>0.00222629856918887</c:v>
                </c:pt>
                <c:pt idx="90">
                  <c:v>0.00123409804086679</c:v>
                </c:pt>
                <c:pt idx="91">
                  <c:v>0.000670548243028105</c:v>
                </c:pt>
                <c:pt idx="92">
                  <c:v>0.000357128496416349</c:v>
                </c:pt>
                <c:pt idx="93">
                  <c:v>0.000186437423315166</c:v>
                </c:pt>
                <c:pt idx="94">
                  <c:v>9.54016287307913E-005</c:v>
                </c:pt>
                <c:pt idx="95">
                  <c:v>4.78511739212895E-005</c:v>
                </c:pt>
                <c:pt idx="96">
                  <c:v>2.35257520000974E-005</c:v>
                </c:pt>
                <c:pt idx="97">
                  <c:v>1.13372713874795E-005</c:v>
                </c:pt>
                <c:pt idx="98">
                  <c:v>5.35534780279302E-006</c:v>
                </c:pt>
                <c:pt idx="99">
                  <c:v>2.47959601804499E-006</c:v>
                </c:pt>
                <c:pt idx="100">
                  <c:v>1.12535174719258E-006</c:v>
                </c:pt>
                <c:pt idx="101">
                  <c:v>5.00621802076698E-007</c:v>
                </c:pt>
                <c:pt idx="102">
                  <c:v>2.18295779512546E-007</c:v>
                </c:pt>
                <c:pt idx="103">
                  <c:v>9.33028757450494E-008</c:v>
                </c:pt>
                <c:pt idx="104">
                  <c:v>3.90893843426485E-008</c:v>
                </c:pt>
                <c:pt idx="105">
                  <c:v>1.60522805518561E-008</c:v>
                </c:pt>
                <c:pt idx="106">
                  <c:v>6.46143177310613E-009</c:v>
                </c:pt>
                <c:pt idx="107">
                  <c:v>2.54938188039199E-009</c:v>
                </c:pt>
                <c:pt idx="108">
                  <c:v>9.85950557599162E-010</c:v>
                </c:pt>
                <c:pt idx="109">
                  <c:v>3.73757132794431E-010</c:v>
                </c:pt>
                <c:pt idx="110">
                  <c:v>1.38879438649643E-010</c:v>
                </c:pt>
                <c:pt idx="111">
                  <c:v>5.05825274284391E-011</c:v>
                </c:pt>
                <c:pt idx="112">
                  <c:v>1.80583143751326E-011</c:v>
                </c:pt>
                <c:pt idx="113">
                  <c:v>6.31928588517555E-012</c:v>
                </c:pt>
                <c:pt idx="114">
                  <c:v>2.16756888261904E-012</c:v>
                </c:pt>
                <c:pt idx="115">
                  <c:v>7.28772409581998E-013</c:v>
                </c:pt>
                <c:pt idx="116">
                  <c:v>2.40173478162106E-013</c:v>
                </c:pt>
                <c:pt idx="117">
                  <c:v>7.75840207569644E-014</c:v>
                </c:pt>
                <c:pt idx="118">
                  <c:v>2.45659536879228E-014</c:v>
                </c:pt>
                <c:pt idx="119">
                  <c:v>7.62445990539021E-015</c:v>
                </c:pt>
                <c:pt idx="120">
                  <c:v>2.31952283024372E-015</c:v>
                </c:pt>
                <c:pt idx="121">
                  <c:v>6.91675397554193E-016</c:v>
                </c:pt>
                <c:pt idx="122">
                  <c:v>2.02171584869549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W DATA'!$D$5</c:f>
              <c:strCache>
                <c:ptCount val="1"/>
                <c:pt idx="0">
                  <c:v>1st cos 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A$6:$A$128</c:f>
              <c:numCache>
                <c:formatCode>General</c:formatCode>
                <c:ptCount val="123"/>
                <c:pt idx="0">
                  <c:v>-6</c:v>
                </c:pt>
                <c:pt idx="1">
                  <c:v>-5.9</c:v>
                </c:pt>
                <c:pt idx="2">
                  <c:v>-5.8</c:v>
                </c:pt>
                <c:pt idx="3">
                  <c:v>-5.7</c:v>
                </c:pt>
                <c:pt idx="4">
                  <c:v>-5.6</c:v>
                </c:pt>
                <c:pt idx="5">
                  <c:v>-5.5</c:v>
                </c:pt>
                <c:pt idx="6">
                  <c:v>-5.4</c:v>
                </c:pt>
                <c:pt idx="7">
                  <c:v>-5.3</c:v>
                </c:pt>
                <c:pt idx="8">
                  <c:v>-5.2</c:v>
                </c:pt>
                <c:pt idx="9">
                  <c:v>-5.1</c:v>
                </c:pt>
                <c:pt idx="10">
                  <c:v>-5</c:v>
                </c:pt>
                <c:pt idx="11">
                  <c:v>-4.9</c:v>
                </c:pt>
                <c:pt idx="12">
                  <c:v>-4.8</c:v>
                </c:pt>
                <c:pt idx="13">
                  <c:v>-4.70000000000001</c:v>
                </c:pt>
                <c:pt idx="14">
                  <c:v>-4.60000000000001</c:v>
                </c:pt>
                <c:pt idx="15">
                  <c:v>-4.50000000000001</c:v>
                </c:pt>
                <c:pt idx="16">
                  <c:v>-4.40000000000001</c:v>
                </c:pt>
                <c:pt idx="17">
                  <c:v>-4.30000000000001</c:v>
                </c:pt>
                <c:pt idx="18">
                  <c:v>-4.20000000000001</c:v>
                </c:pt>
                <c:pt idx="19">
                  <c:v>-4.10000000000001</c:v>
                </c:pt>
                <c:pt idx="20">
                  <c:v>-4.00000000000001</c:v>
                </c:pt>
                <c:pt idx="21">
                  <c:v>-3.90000000000001</c:v>
                </c:pt>
                <c:pt idx="22">
                  <c:v>-3.80000000000001</c:v>
                </c:pt>
                <c:pt idx="23">
                  <c:v>-3.70000000000001</c:v>
                </c:pt>
                <c:pt idx="24">
                  <c:v>-3.60000000000001</c:v>
                </c:pt>
                <c:pt idx="25">
                  <c:v>-3.50000000000001</c:v>
                </c:pt>
                <c:pt idx="26">
                  <c:v>-3.40000000000001</c:v>
                </c:pt>
                <c:pt idx="27">
                  <c:v>-3.30000000000001</c:v>
                </c:pt>
                <c:pt idx="28">
                  <c:v>-3.20000000000001</c:v>
                </c:pt>
                <c:pt idx="29">
                  <c:v>-3.10000000000001</c:v>
                </c:pt>
                <c:pt idx="30">
                  <c:v>-3.00000000000001</c:v>
                </c:pt>
                <c:pt idx="31">
                  <c:v>-2.90000000000001</c:v>
                </c:pt>
                <c:pt idx="32">
                  <c:v>-2.80000000000001</c:v>
                </c:pt>
                <c:pt idx="33">
                  <c:v>-2.70000000000001</c:v>
                </c:pt>
                <c:pt idx="34">
                  <c:v>-2.60000000000001</c:v>
                </c:pt>
                <c:pt idx="35">
                  <c:v>-2.50000000000001</c:v>
                </c:pt>
                <c:pt idx="36">
                  <c:v>-2.40000000000001</c:v>
                </c:pt>
                <c:pt idx="37">
                  <c:v>-2.30000000000001</c:v>
                </c:pt>
                <c:pt idx="38">
                  <c:v>-2.20000000000001</c:v>
                </c:pt>
                <c:pt idx="39">
                  <c:v>-2.10000000000001</c:v>
                </c:pt>
                <c:pt idx="40">
                  <c:v>-2.00000000000001</c:v>
                </c:pt>
                <c:pt idx="41">
                  <c:v>-1.90000000000001</c:v>
                </c:pt>
                <c:pt idx="42">
                  <c:v>-1.80000000000001</c:v>
                </c:pt>
                <c:pt idx="43">
                  <c:v>-1.70000000000001</c:v>
                </c:pt>
                <c:pt idx="44">
                  <c:v>-1.60000000000001</c:v>
                </c:pt>
                <c:pt idx="45">
                  <c:v>-1.5</c:v>
                </c:pt>
                <c:pt idx="46">
                  <c:v>-1.4</c:v>
                </c:pt>
                <c:pt idx="47">
                  <c:v>-1.3</c:v>
                </c:pt>
                <c:pt idx="48">
                  <c:v>-1.2</c:v>
                </c:pt>
                <c:pt idx="49">
                  <c:v>-1.1</c:v>
                </c:pt>
                <c:pt idx="50">
                  <c:v>-1</c:v>
                </c:pt>
                <c:pt idx="51">
                  <c:v>-0.900000000000005</c:v>
                </c:pt>
                <c:pt idx="52">
                  <c:v>-0.800000000000005</c:v>
                </c:pt>
                <c:pt idx="53">
                  <c:v>-0.700000000000005</c:v>
                </c:pt>
                <c:pt idx="54">
                  <c:v>-0.600000000000005</c:v>
                </c:pt>
                <c:pt idx="55">
                  <c:v>-0.500000000000005</c:v>
                </c:pt>
                <c:pt idx="56">
                  <c:v>-0.400000000000005</c:v>
                </c:pt>
                <c:pt idx="57">
                  <c:v>-0.300000000000005</c:v>
                </c:pt>
                <c:pt idx="58">
                  <c:v>-0.200000000000005</c:v>
                </c:pt>
                <c:pt idx="59">
                  <c:v>-0.100000000000005</c:v>
                </c:pt>
                <c:pt idx="60">
                  <c:v>0</c:v>
                </c:pt>
                <c:pt idx="61">
                  <c:v>0.1</c:v>
                </c:pt>
                <c:pt idx="62">
                  <c:v>0.2</c:v>
                </c:pt>
                <c:pt idx="63">
                  <c:v>0.3</c:v>
                </c:pt>
                <c:pt idx="64">
                  <c:v>0.4</c:v>
                </c:pt>
                <c:pt idx="65">
                  <c:v>0.5</c:v>
                </c:pt>
                <c:pt idx="66">
                  <c:v>0.6</c:v>
                </c:pt>
                <c:pt idx="67">
                  <c:v>0.7</c:v>
                </c:pt>
                <c:pt idx="68">
                  <c:v>0.8</c:v>
                </c:pt>
                <c:pt idx="69">
                  <c:v>0.9</c:v>
                </c:pt>
                <c:pt idx="70">
                  <c:v>1</c:v>
                </c:pt>
                <c:pt idx="71">
                  <c:v>1.1</c:v>
                </c:pt>
                <c:pt idx="72">
                  <c:v>1.2</c:v>
                </c:pt>
                <c:pt idx="73">
                  <c:v>1.3</c:v>
                </c:pt>
                <c:pt idx="74">
                  <c:v>1.4</c:v>
                </c:pt>
                <c:pt idx="75">
                  <c:v>1.5</c:v>
                </c:pt>
                <c:pt idx="76">
                  <c:v>1.6</c:v>
                </c:pt>
                <c:pt idx="77">
                  <c:v>1.7</c:v>
                </c:pt>
                <c:pt idx="78">
                  <c:v>1.8</c:v>
                </c:pt>
                <c:pt idx="79">
                  <c:v>1.9</c:v>
                </c:pt>
                <c:pt idx="80">
                  <c:v>2</c:v>
                </c:pt>
                <c:pt idx="81">
                  <c:v>2.1</c:v>
                </c:pt>
                <c:pt idx="82">
                  <c:v>2.2</c:v>
                </c:pt>
                <c:pt idx="83">
                  <c:v>2.3</c:v>
                </c:pt>
                <c:pt idx="84">
                  <c:v>2.4</c:v>
                </c:pt>
                <c:pt idx="85">
                  <c:v>2.5</c:v>
                </c:pt>
                <c:pt idx="86">
                  <c:v>2.6</c:v>
                </c:pt>
                <c:pt idx="87">
                  <c:v>2.7</c:v>
                </c:pt>
                <c:pt idx="88">
                  <c:v>2.8</c:v>
                </c:pt>
                <c:pt idx="89">
                  <c:v>2.9</c:v>
                </c:pt>
                <c:pt idx="90">
                  <c:v>3</c:v>
                </c:pt>
                <c:pt idx="91">
                  <c:v>3.1</c:v>
                </c:pt>
                <c:pt idx="92">
                  <c:v>3.2</c:v>
                </c:pt>
                <c:pt idx="93">
                  <c:v>3.3</c:v>
                </c:pt>
                <c:pt idx="94">
                  <c:v>3.4</c:v>
                </c:pt>
                <c:pt idx="95">
                  <c:v>3.5</c:v>
                </c:pt>
                <c:pt idx="96">
                  <c:v>3.6</c:v>
                </c:pt>
                <c:pt idx="97">
                  <c:v>3.7</c:v>
                </c:pt>
                <c:pt idx="98">
                  <c:v>3.8</c:v>
                </c:pt>
                <c:pt idx="99">
                  <c:v>3.9</c:v>
                </c:pt>
                <c:pt idx="100">
                  <c:v>4</c:v>
                </c:pt>
                <c:pt idx="101">
                  <c:v>4.1</c:v>
                </c:pt>
                <c:pt idx="102">
                  <c:v>4.2</c:v>
                </c:pt>
                <c:pt idx="103">
                  <c:v>4.3</c:v>
                </c:pt>
                <c:pt idx="104">
                  <c:v>4.4</c:v>
                </c:pt>
                <c:pt idx="105">
                  <c:v>4.5</c:v>
                </c:pt>
                <c:pt idx="106">
                  <c:v>4.6</c:v>
                </c:pt>
                <c:pt idx="107">
                  <c:v>4.7</c:v>
                </c:pt>
                <c:pt idx="108">
                  <c:v>4.8</c:v>
                </c:pt>
                <c:pt idx="109">
                  <c:v>4.9</c:v>
                </c:pt>
                <c:pt idx="110">
                  <c:v>5</c:v>
                </c:pt>
                <c:pt idx="111">
                  <c:v>5.1</c:v>
                </c:pt>
                <c:pt idx="112">
                  <c:v>5.2</c:v>
                </c:pt>
                <c:pt idx="113">
                  <c:v>5.3</c:v>
                </c:pt>
                <c:pt idx="114">
                  <c:v>5.4</c:v>
                </c:pt>
                <c:pt idx="115">
                  <c:v>5.5</c:v>
                </c:pt>
                <c:pt idx="116">
                  <c:v>5.6</c:v>
                </c:pt>
                <c:pt idx="117">
                  <c:v>5.7</c:v>
                </c:pt>
                <c:pt idx="118">
                  <c:v>5.8</c:v>
                </c:pt>
                <c:pt idx="119">
                  <c:v>5.9</c:v>
                </c:pt>
                <c:pt idx="120">
                  <c:v>6</c:v>
                </c:pt>
                <c:pt idx="121">
                  <c:v>6.09999999999999</c:v>
                </c:pt>
                <c:pt idx="122">
                  <c:v>6.19999999999999</c:v>
                </c:pt>
              </c:numCache>
            </c:numRef>
          </c:xVal>
          <c:yVal>
            <c:numRef>
              <c:f>'RAW DATA'!$D$6:$D$128</c:f>
              <c:numCache>
                <c:formatCode>General</c:formatCode>
                <c:ptCount val="1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AW DATA'!$E$5</c:f>
              <c:strCache>
                <c:ptCount val="1"/>
                <c:pt idx="0">
                  <c:v>2nd cos wav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A$6:$A$128</c:f>
              <c:numCache>
                <c:formatCode>General</c:formatCode>
                <c:ptCount val="123"/>
                <c:pt idx="0">
                  <c:v>-6</c:v>
                </c:pt>
                <c:pt idx="1">
                  <c:v>-5.9</c:v>
                </c:pt>
                <c:pt idx="2">
                  <c:v>-5.8</c:v>
                </c:pt>
                <c:pt idx="3">
                  <c:v>-5.7</c:v>
                </c:pt>
                <c:pt idx="4">
                  <c:v>-5.6</c:v>
                </c:pt>
                <c:pt idx="5">
                  <c:v>-5.5</c:v>
                </c:pt>
                <c:pt idx="6">
                  <c:v>-5.4</c:v>
                </c:pt>
                <c:pt idx="7">
                  <c:v>-5.3</c:v>
                </c:pt>
                <c:pt idx="8">
                  <c:v>-5.2</c:v>
                </c:pt>
                <c:pt idx="9">
                  <c:v>-5.1</c:v>
                </c:pt>
                <c:pt idx="10">
                  <c:v>-5</c:v>
                </c:pt>
                <c:pt idx="11">
                  <c:v>-4.9</c:v>
                </c:pt>
                <c:pt idx="12">
                  <c:v>-4.8</c:v>
                </c:pt>
                <c:pt idx="13">
                  <c:v>-4.70000000000001</c:v>
                </c:pt>
                <c:pt idx="14">
                  <c:v>-4.60000000000001</c:v>
                </c:pt>
                <c:pt idx="15">
                  <c:v>-4.50000000000001</c:v>
                </c:pt>
                <c:pt idx="16">
                  <c:v>-4.40000000000001</c:v>
                </c:pt>
                <c:pt idx="17">
                  <c:v>-4.30000000000001</c:v>
                </c:pt>
                <c:pt idx="18">
                  <c:v>-4.20000000000001</c:v>
                </c:pt>
                <c:pt idx="19">
                  <c:v>-4.10000000000001</c:v>
                </c:pt>
                <c:pt idx="20">
                  <c:v>-4.00000000000001</c:v>
                </c:pt>
                <c:pt idx="21">
                  <c:v>-3.90000000000001</c:v>
                </c:pt>
                <c:pt idx="22">
                  <c:v>-3.80000000000001</c:v>
                </c:pt>
                <c:pt idx="23">
                  <c:v>-3.70000000000001</c:v>
                </c:pt>
                <c:pt idx="24">
                  <c:v>-3.60000000000001</c:v>
                </c:pt>
                <c:pt idx="25">
                  <c:v>-3.50000000000001</c:v>
                </c:pt>
                <c:pt idx="26">
                  <c:v>-3.40000000000001</c:v>
                </c:pt>
                <c:pt idx="27">
                  <c:v>-3.30000000000001</c:v>
                </c:pt>
                <c:pt idx="28">
                  <c:v>-3.20000000000001</c:v>
                </c:pt>
                <c:pt idx="29">
                  <c:v>-3.10000000000001</c:v>
                </c:pt>
                <c:pt idx="30">
                  <c:v>-3.00000000000001</c:v>
                </c:pt>
                <c:pt idx="31">
                  <c:v>-2.90000000000001</c:v>
                </c:pt>
                <c:pt idx="32">
                  <c:v>-2.80000000000001</c:v>
                </c:pt>
                <c:pt idx="33">
                  <c:v>-2.70000000000001</c:v>
                </c:pt>
                <c:pt idx="34">
                  <c:v>-2.60000000000001</c:v>
                </c:pt>
                <c:pt idx="35">
                  <c:v>-2.50000000000001</c:v>
                </c:pt>
                <c:pt idx="36">
                  <c:v>-2.40000000000001</c:v>
                </c:pt>
                <c:pt idx="37">
                  <c:v>-2.30000000000001</c:v>
                </c:pt>
                <c:pt idx="38">
                  <c:v>-2.20000000000001</c:v>
                </c:pt>
                <c:pt idx="39">
                  <c:v>-2.10000000000001</c:v>
                </c:pt>
                <c:pt idx="40">
                  <c:v>-2.00000000000001</c:v>
                </c:pt>
                <c:pt idx="41">
                  <c:v>-1.90000000000001</c:v>
                </c:pt>
                <c:pt idx="42">
                  <c:v>-1.80000000000001</c:v>
                </c:pt>
                <c:pt idx="43">
                  <c:v>-1.70000000000001</c:v>
                </c:pt>
                <c:pt idx="44">
                  <c:v>-1.60000000000001</c:v>
                </c:pt>
                <c:pt idx="45">
                  <c:v>-1.5</c:v>
                </c:pt>
                <c:pt idx="46">
                  <c:v>-1.4</c:v>
                </c:pt>
                <c:pt idx="47">
                  <c:v>-1.3</c:v>
                </c:pt>
                <c:pt idx="48">
                  <c:v>-1.2</c:v>
                </c:pt>
                <c:pt idx="49">
                  <c:v>-1.1</c:v>
                </c:pt>
                <c:pt idx="50">
                  <c:v>-1</c:v>
                </c:pt>
                <c:pt idx="51">
                  <c:v>-0.900000000000005</c:v>
                </c:pt>
                <c:pt idx="52">
                  <c:v>-0.800000000000005</c:v>
                </c:pt>
                <c:pt idx="53">
                  <c:v>-0.700000000000005</c:v>
                </c:pt>
                <c:pt idx="54">
                  <c:v>-0.600000000000005</c:v>
                </c:pt>
                <c:pt idx="55">
                  <c:v>-0.500000000000005</c:v>
                </c:pt>
                <c:pt idx="56">
                  <c:v>-0.400000000000005</c:v>
                </c:pt>
                <c:pt idx="57">
                  <c:v>-0.300000000000005</c:v>
                </c:pt>
                <c:pt idx="58">
                  <c:v>-0.200000000000005</c:v>
                </c:pt>
                <c:pt idx="59">
                  <c:v>-0.100000000000005</c:v>
                </c:pt>
                <c:pt idx="60">
                  <c:v>0</c:v>
                </c:pt>
                <c:pt idx="61">
                  <c:v>0.1</c:v>
                </c:pt>
                <c:pt idx="62">
                  <c:v>0.2</c:v>
                </c:pt>
                <c:pt idx="63">
                  <c:v>0.3</c:v>
                </c:pt>
                <c:pt idx="64">
                  <c:v>0.4</c:v>
                </c:pt>
                <c:pt idx="65">
                  <c:v>0.5</c:v>
                </c:pt>
                <c:pt idx="66">
                  <c:v>0.6</c:v>
                </c:pt>
                <c:pt idx="67">
                  <c:v>0.7</c:v>
                </c:pt>
                <c:pt idx="68">
                  <c:v>0.8</c:v>
                </c:pt>
                <c:pt idx="69">
                  <c:v>0.9</c:v>
                </c:pt>
                <c:pt idx="70">
                  <c:v>1</c:v>
                </c:pt>
                <c:pt idx="71">
                  <c:v>1.1</c:v>
                </c:pt>
                <c:pt idx="72">
                  <c:v>1.2</c:v>
                </c:pt>
                <c:pt idx="73">
                  <c:v>1.3</c:v>
                </c:pt>
                <c:pt idx="74">
                  <c:v>1.4</c:v>
                </c:pt>
                <c:pt idx="75">
                  <c:v>1.5</c:v>
                </c:pt>
                <c:pt idx="76">
                  <c:v>1.6</c:v>
                </c:pt>
                <c:pt idx="77">
                  <c:v>1.7</c:v>
                </c:pt>
                <c:pt idx="78">
                  <c:v>1.8</c:v>
                </c:pt>
                <c:pt idx="79">
                  <c:v>1.9</c:v>
                </c:pt>
                <c:pt idx="80">
                  <c:v>2</c:v>
                </c:pt>
                <c:pt idx="81">
                  <c:v>2.1</c:v>
                </c:pt>
                <c:pt idx="82">
                  <c:v>2.2</c:v>
                </c:pt>
                <c:pt idx="83">
                  <c:v>2.3</c:v>
                </c:pt>
                <c:pt idx="84">
                  <c:v>2.4</c:v>
                </c:pt>
                <c:pt idx="85">
                  <c:v>2.5</c:v>
                </c:pt>
                <c:pt idx="86">
                  <c:v>2.6</c:v>
                </c:pt>
                <c:pt idx="87">
                  <c:v>2.7</c:v>
                </c:pt>
                <c:pt idx="88">
                  <c:v>2.8</c:v>
                </c:pt>
                <c:pt idx="89">
                  <c:v>2.9</c:v>
                </c:pt>
                <c:pt idx="90">
                  <c:v>3</c:v>
                </c:pt>
                <c:pt idx="91">
                  <c:v>3.1</c:v>
                </c:pt>
                <c:pt idx="92">
                  <c:v>3.2</c:v>
                </c:pt>
                <c:pt idx="93">
                  <c:v>3.3</c:v>
                </c:pt>
                <c:pt idx="94">
                  <c:v>3.4</c:v>
                </c:pt>
                <c:pt idx="95">
                  <c:v>3.5</c:v>
                </c:pt>
                <c:pt idx="96">
                  <c:v>3.6</c:v>
                </c:pt>
                <c:pt idx="97">
                  <c:v>3.7</c:v>
                </c:pt>
                <c:pt idx="98">
                  <c:v>3.8</c:v>
                </c:pt>
                <c:pt idx="99">
                  <c:v>3.9</c:v>
                </c:pt>
                <c:pt idx="100">
                  <c:v>4</c:v>
                </c:pt>
                <c:pt idx="101">
                  <c:v>4.1</c:v>
                </c:pt>
                <c:pt idx="102">
                  <c:v>4.2</c:v>
                </c:pt>
                <c:pt idx="103">
                  <c:v>4.3</c:v>
                </c:pt>
                <c:pt idx="104">
                  <c:v>4.4</c:v>
                </c:pt>
                <c:pt idx="105">
                  <c:v>4.5</c:v>
                </c:pt>
                <c:pt idx="106">
                  <c:v>4.6</c:v>
                </c:pt>
                <c:pt idx="107">
                  <c:v>4.7</c:v>
                </c:pt>
                <c:pt idx="108">
                  <c:v>4.8</c:v>
                </c:pt>
                <c:pt idx="109">
                  <c:v>4.9</c:v>
                </c:pt>
                <c:pt idx="110">
                  <c:v>5</c:v>
                </c:pt>
                <c:pt idx="111">
                  <c:v>5.1</c:v>
                </c:pt>
                <c:pt idx="112">
                  <c:v>5.2</c:v>
                </c:pt>
                <c:pt idx="113">
                  <c:v>5.3</c:v>
                </c:pt>
                <c:pt idx="114">
                  <c:v>5.4</c:v>
                </c:pt>
                <c:pt idx="115">
                  <c:v>5.5</c:v>
                </c:pt>
                <c:pt idx="116">
                  <c:v>5.6</c:v>
                </c:pt>
                <c:pt idx="117">
                  <c:v>5.7</c:v>
                </c:pt>
                <c:pt idx="118">
                  <c:v>5.8</c:v>
                </c:pt>
                <c:pt idx="119">
                  <c:v>5.9</c:v>
                </c:pt>
                <c:pt idx="120">
                  <c:v>6</c:v>
                </c:pt>
                <c:pt idx="121">
                  <c:v>6.09999999999999</c:v>
                </c:pt>
                <c:pt idx="122">
                  <c:v>6.19999999999999</c:v>
                </c:pt>
              </c:numCache>
            </c:numRef>
          </c:xVal>
          <c:yVal>
            <c:numRef>
              <c:f>'RAW DATA'!$E$6:$E$128</c:f>
              <c:numCache>
                <c:formatCode>General</c:formatCode>
                <c:ptCount val="1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AW DATA'!$F$5</c:f>
              <c:strCache>
                <c:ptCount val="1"/>
                <c:pt idx="0">
                  <c:v>3rd cos wav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A$6:$A$128</c:f>
              <c:numCache>
                <c:formatCode>General</c:formatCode>
                <c:ptCount val="123"/>
                <c:pt idx="0">
                  <c:v>-6</c:v>
                </c:pt>
                <c:pt idx="1">
                  <c:v>-5.9</c:v>
                </c:pt>
                <c:pt idx="2">
                  <c:v>-5.8</c:v>
                </c:pt>
                <c:pt idx="3">
                  <c:v>-5.7</c:v>
                </c:pt>
                <c:pt idx="4">
                  <c:v>-5.6</c:v>
                </c:pt>
                <c:pt idx="5">
                  <c:v>-5.5</c:v>
                </c:pt>
                <c:pt idx="6">
                  <c:v>-5.4</c:v>
                </c:pt>
                <c:pt idx="7">
                  <c:v>-5.3</c:v>
                </c:pt>
                <c:pt idx="8">
                  <c:v>-5.2</c:v>
                </c:pt>
                <c:pt idx="9">
                  <c:v>-5.1</c:v>
                </c:pt>
                <c:pt idx="10">
                  <c:v>-5</c:v>
                </c:pt>
                <c:pt idx="11">
                  <c:v>-4.9</c:v>
                </c:pt>
                <c:pt idx="12">
                  <c:v>-4.8</c:v>
                </c:pt>
                <c:pt idx="13">
                  <c:v>-4.70000000000001</c:v>
                </c:pt>
                <c:pt idx="14">
                  <c:v>-4.60000000000001</c:v>
                </c:pt>
                <c:pt idx="15">
                  <c:v>-4.50000000000001</c:v>
                </c:pt>
                <c:pt idx="16">
                  <c:v>-4.40000000000001</c:v>
                </c:pt>
                <c:pt idx="17">
                  <c:v>-4.30000000000001</c:v>
                </c:pt>
                <c:pt idx="18">
                  <c:v>-4.20000000000001</c:v>
                </c:pt>
                <c:pt idx="19">
                  <c:v>-4.10000000000001</c:v>
                </c:pt>
                <c:pt idx="20">
                  <c:v>-4.00000000000001</c:v>
                </c:pt>
                <c:pt idx="21">
                  <c:v>-3.90000000000001</c:v>
                </c:pt>
                <c:pt idx="22">
                  <c:v>-3.80000000000001</c:v>
                </c:pt>
                <c:pt idx="23">
                  <c:v>-3.70000000000001</c:v>
                </c:pt>
                <c:pt idx="24">
                  <c:v>-3.60000000000001</c:v>
                </c:pt>
                <c:pt idx="25">
                  <c:v>-3.50000000000001</c:v>
                </c:pt>
                <c:pt idx="26">
                  <c:v>-3.40000000000001</c:v>
                </c:pt>
                <c:pt idx="27">
                  <c:v>-3.30000000000001</c:v>
                </c:pt>
                <c:pt idx="28">
                  <c:v>-3.20000000000001</c:v>
                </c:pt>
                <c:pt idx="29">
                  <c:v>-3.10000000000001</c:v>
                </c:pt>
                <c:pt idx="30">
                  <c:v>-3.00000000000001</c:v>
                </c:pt>
                <c:pt idx="31">
                  <c:v>-2.90000000000001</c:v>
                </c:pt>
                <c:pt idx="32">
                  <c:v>-2.80000000000001</c:v>
                </c:pt>
                <c:pt idx="33">
                  <c:v>-2.70000000000001</c:v>
                </c:pt>
                <c:pt idx="34">
                  <c:v>-2.60000000000001</c:v>
                </c:pt>
                <c:pt idx="35">
                  <c:v>-2.50000000000001</c:v>
                </c:pt>
                <c:pt idx="36">
                  <c:v>-2.40000000000001</c:v>
                </c:pt>
                <c:pt idx="37">
                  <c:v>-2.30000000000001</c:v>
                </c:pt>
                <c:pt idx="38">
                  <c:v>-2.20000000000001</c:v>
                </c:pt>
                <c:pt idx="39">
                  <c:v>-2.10000000000001</c:v>
                </c:pt>
                <c:pt idx="40">
                  <c:v>-2.00000000000001</c:v>
                </c:pt>
                <c:pt idx="41">
                  <c:v>-1.90000000000001</c:v>
                </c:pt>
                <c:pt idx="42">
                  <c:v>-1.80000000000001</c:v>
                </c:pt>
                <c:pt idx="43">
                  <c:v>-1.70000000000001</c:v>
                </c:pt>
                <c:pt idx="44">
                  <c:v>-1.60000000000001</c:v>
                </c:pt>
                <c:pt idx="45">
                  <c:v>-1.5</c:v>
                </c:pt>
                <c:pt idx="46">
                  <c:v>-1.4</c:v>
                </c:pt>
                <c:pt idx="47">
                  <c:v>-1.3</c:v>
                </c:pt>
                <c:pt idx="48">
                  <c:v>-1.2</c:v>
                </c:pt>
                <c:pt idx="49">
                  <c:v>-1.1</c:v>
                </c:pt>
                <c:pt idx="50">
                  <c:v>-1</c:v>
                </c:pt>
                <c:pt idx="51">
                  <c:v>-0.900000000000005</c:v>
                </c:pt>
                <c:pt idx="52">
                  <c:v>-0.800000000000005</c:v>
                </c:pt>
                <c:pt idx="53">
                  <c:v>-0.700000000000005</c:v>
                </c:pt>
                <c:pt idx="54">
                  <c:v>-0.600000000000005</c:v>
                </c:pt>
                <c:pt idx="55">
                  <c:v>-0.500000000000005</c:v>
                </c:pt>
                <c:pt idx="56">
                  <c:v>-0.400000000000005</c:v>
                </c:pt>
                <c:pt idx="57">
                  <c:v>-0.300000000000005</c:v>
                </c:pt>
                <c:pt idx="58">
                  <c:v>-0.200000000000005</c:v>
                </c:pt>
                <c:pt idx="59">
                  <c:v>-0.100000000000005</c:v>
                </c:pt>
                <c:pt idx="60">
                  <c:v>0</c:v>
                </c:pt>
                <c:pt idx="61">
                  <c:v>0.1</c:v>
                </c:pt>
                <c:pt idx="62">
                  <c:v>0.2</c:v>
                </c:pt>
                <c:pt idx="63">
                  <c:v>0.3</c:v>
                </c:pt>
                <c:pt idx="64">
                  <c:v>0.4</c:v>
                </c:pt>
                <c:pt idx="65">
                  <c:v>0.5</c:v>
                </c:pt>
                <c:pt idx="66">
                  <c:v>0.6</c:v>
                </c:pt>
                <c:pt idx="67">
                  <c:v>0.7</c:v>
                </c:pt>
                <c:pt idx="68">
                  <c:v>0.8</c:v>
                </c:pt>
                <c:pt idx="69">
                  <c:v>0.9</c:v>
                </c:pt>
                <c:pt idx="70">
                  <c:v>1</c:v>
                </c:pt>
                <c:pt idx="71">
                  <c:v>1.1</c:v>
                </c:pt>
                <c:pt idx="72">
                  <c:v>1.2</c:v>
                </c:pt>
                <c:pt idx="73">
                  <c:v>1.3</c:v>
                </c:pt>
                <c:pt idx="74">
                  <c:v>1.4</c:v>
                </c:pt>
                <c:pt idx="75">
                  <c:v>1.5</c:v>
                </c:pt>
                <c:pt idx="76">
                  <c:v>1.6</c:v>
                </c:pt>
                <c:pt idx="77">
                  <c:v>1.7</c:v>
                </c:pt>
                <c:pt idx="78">
                  <c:v>1.8</c:v>
                </c:pt>
                <c:pt idx="79">
                  <c:v>1.9</c:v>
                </c:pt>
                <c:pt idx="80">
                  <c:v>2</c:v>
                </c:pt>
                <c:pt idx="81">
                  <c:v>2.1</c:v>
                </c:pt>
                <c:pt idx="82">
                  <c:v>2.2</c:v>
                </c:pt>
                <c:pt idx="83">
                  <c:v>2.3</c:v>
                </c:pt>
                <c:pt idx="84">
                  <c:v>2.4</c:v>
                </c:pt>
                <c:pt idx="85">
                  <c:v>2.5</c:v>
                </c:pt>
                <c:pt idx="86">
                  <c:v>2.6</c:v>
                </c:pt>
                <c:pt idx="87">
                  <c:v>2.7</c:v>
                </c:pt>
                <c:pt idx="88">
                  <c:v>2.8</c:v>
                </c:pt>
                <c:pt idx="89">
                  <c:v>2.9</c:v>
                </c:pt>
                <c:pt idx="90">
                  <c:v>3</c:v>
                </c:pt>
                <c:pt idx="91">
                  <c:v>3.1</c:v>
                </c:pt>
                <c:pt idx="92">
                  <c:v>3.2</c:v>
                </c:pt>
                <c:pt idx="93">
                  <c:v>3.3</c:v>
                </c:pt>
                <c:pt idx="94">
                  <c:v>3.4</c:v>
                </c:pt>
                <c:pt idx="95">
                  <c:v>3.5</c:v>
                </c:pt>
                <c:pt idx="96">
                  <c:v>3.6</c:v>
                </c:pt>
                <c:pt idx="97">
                  <c:v>3.7</c:v>
                </c:pt>
                <c:pt idx="98">
                  <c:v>3.8</c:v>
                </c:pt>
                <c:pt idx="99">
                  <c:v>3.9</c:v>
                </c:pt>
                <c:pt idx="100">
                  <c:v>4</c:v>
                </c:pt>
                <c:pt idx="101">
                  <c:v>4.1</c:v>
                </c:pt>
                <c:pt idx="102">
                  <c:v>4.2</c:v>
                </c:pt>
                <c:pt idx="103">
                  <c:v>4.3</c:v>
                </c:pt>
                <c:pt idx="104">
                  <c:v>4.4</c:v>
                </c:pt>
                <c:pt idx="105">
                  <c:v>4.5</c:v>
                </c:pt>
                <c:pt idx="106">
                  <c:v>4.6</c:v>
                </c:pt>
                <c:pt idx="107">
                  <c:v>4.7</c:v>
                </c:pt>
                <c:pt idx="108">
                  <c:v>4.8</c:v>
                </c:pt>
                <c:pt idx="109">
                  <c:v>4.9</c:v>
                </c:pt>
                <c:pt idx="110">
                  <c:v>5</c:v>
                </c:pt>
                <c:pt idx="111">
                  <c:v>5.1</c:v>
                </c:pt>
                <c:pt idx="112">
                  <c:v>5.2</c:v>
                </c:pt>
                <c:pt idx="113">
                  <c:v>5.3</c:v>
                </c:pt>
                <c:pt idx="114">
                  <c:v>5.4</c:v>
                </c:pt>
                <c:pt idx="115">
                  <c:v>5.5</c:v>
                </c:pt>
                <c:pt idx="116">
                  <c:v>5.6</c:v>
                </c:pt>
                <c:pt idx="117">
                  <c:v>5.7</c:v>
                </c:pt>
                <c:pt idx="118">
                  <c:v>5.8</c:v>
                </c:pt>
                <c:pt idx="119">
                  <c:v>5.9</c:v>
                </c:pt>
                <c:pt idx="120">
                  <c:v>6</c:v>
                </c:pt>
                <c:pt idx="121">
                  <c:v>6.09999999999999</c:v>
                </c:pt>
                <c:pt idx="122">
                  <c:v>6.19999999999999</c:v>
                </c:pt>
              </c:numCache>
            </c:numRef>
          </c:xVal>
          <c:yVal>
            <c:numRef>
              <c:f>'RAW DATA'!$F$6:$F$128</c:f>
              <c:numCache>
                <c:formatCode>General</c:formatCode>
                <c:ptCount val="1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AW DATA'!$G$5</c:f>
              <c:strCache>
                <c:ptCount val="1"/>
                <c:pt idx="0">
                  <c:v>4th cosin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A$6:$A$128</c:f>
              <c:numCache>
                <c:formatCode>General</c:formatCode>
                <c:ptCount val="123"/>
                <c:pt idx="0">
                  <c:v>-6</c:v>
                </c:pt>
                <c:pt idx="1">
                  <c:v>-5.9</c:v>
                </c:pt>
                <c:pt idx="2">
                  <c:v>-5.8</c:v>
                </c:pt>
                <c:pt idx="3">
                  <c:v>-5.7</c:v>
                </c:pt>
                <c:pt idx="4">
                  <c:v>-5.6</c:v>
                </c:pt>
                <c:pt idx="5">
                  <c:v>-5.5</c:v>
                </c:pt>
                <c:pt idx="6">
                  <c:v>-5.4</c:v>
                </c:pt>
                <c:pt idx="7">
                  <c:v>-5.3</c:v>
                </c:pt>
                <c:pt idx="8">
                  <c:v>-5.2</c:v>
                </c:pt>
                <c:pt idx="9">
                  <c:v>-5.1</c:v>
                </c:pt>
                <c:pt idx="10">
                  <c:v>-5</c:v>
                </c:pt>
                <c:pt idx="11">
                  <c:v>-4.9</c:v>
                </c:pt>
                <c:pt idx="12">
                  <c:v>-4.8</c:v>
                </c:pt>
                <c:pt idx="13">
                  <c:v>-4.70000000000001</c:v>
                </c:pt>
                <c:pt idx="14">
                  <c:v>-4.60000000000001</c:v>
                </c:pt>
                <c:pt idx="15">
                  <c:v>-4.50000000000001</c:v>
                </c:pt>
                <c:pt idx="16">
                  <c:v>-4.40000000000001</c:v>
                </c:pt>
                <c:pt idx="17">
                  <c:v>-4.30000000000001</c:v>
                </c:pt>
                <c:pt idx="18">
                  <c:v>-4.20000000000001</c:v>
                </c:pt>
                <c:pt idx="19">
                  <c:v>-4.10000000000001</c:v>
                </c:pt>
                <c:pt idx="20">
                  <c:v>-4.00000000000001</c:v>
                </c:pt>
                <c:pt idx="21">
                  <c:v>-3.90000000000001</c:v>
                </c:pt>
                <c:pt idx="22">
                  <c:v>-3.80000000000001</c:v>
                </c:pt>
                <c:pt idx="23">
                  <c:v>-3.70000000000001</c:v>
                </c:pt>
                <c:pt idx="24">
                  <c:v>-3.60000000000001</c:v>
                </c:pt>
                <c:pt idx="25">
                  <c:v>-3.50000000000001</c:v>
                </c:pt>
                <c:pt idx="26">
                  <c:v>-3.40000000000001</c:v>
                </c:pt>
                <c:pt idx="27">
                  <c:v>-3.30000000000001</c:v>
                </c:pt>
                <c:pt idx="28">
                  <c:v>-3.20000000000001</c:v>
                </c:pt>
                <c:pt idx="29">
                  <c:v>-3.10000000000001</c:v>
                </c:pt>
                <c:pt idx="30">
                  <c:v>-3.00000000000001</c:v>
                </c:pt>
                <c:pt idx="31">
                  <c:v>-2.90000000000001</c:v>
                </c:pt>
                <c:pt idx="32">
                  <c:v>-2.80000000000001</c:v>
                </c:pt>
                <c:pt idx="33">
                  <c:v>-2.70000000000001</c:v>
                </c:pt>
                <c:pt idx="34">
                  <c:v>-2.60000000000001</c:v>
                </c:pt>
                <c:pt idx="35">
                  <c:v>-2.50000000000001</c:v>
                </c:pt>
                <c:pt idx="36">
                  <c:v>-2.40000000000001</c:v>
                </c:pt>
                <c:pt idx="37">
                  <c:v>-2.30000000000001</c:v>
                </c:pt>
                <c:pt idx="38">
                  <c:v>-2.20000000000001</c:v>
                </c:pt>
                <c:pt idx="39">
                  <c:v>-2.10000000000001</c:v>
                </c:pt>
                <c:pt idx="40">
                  <c:v>-2.00000000000001</c:v>
                </c:pt>
                <c:pt idx="41">
                  <c:v>-1.90000000000001</c:v>
                </c:pt>
                <c:pt idx="42">
                  <c:v>-1.80000000000001</c:v>
                </c:pt>
                <c:pt idx="43">
                  <c:v>-1.70000000000001</c:v>
                </c:pt>
                <c:pt idx="44">
                  <c:v>-1.60000000000001</c:v>
                </c:pt>
                <c:pt idx="45">
                  <c:v>-1.5</c:v>
                </c:pt>
                <c:pt idx="46">
                  <c:v>-1.4</c:v>
                </c:pt>
                <c:pt idx="47">
                  <c:v>-1.3</c:v>
                </c:pt>
                <c:pt idx="48">
                  <c:v>-1.2</c:v>
                </c:pt>
                <c:pt idx="49">
                  <c:v>-1.1</c:v>
                </c:pt>
                <c:pt idx="50">
                  <c:v>-1</c:v>
                </c:pt>
                <c:pt idx="51">
                  <c:v>-0.900000000000005</c:v>
                </c:pt>
                <c:pt idx="52">
                  <c:v>-0.800000000000005</c:v>
                </c:pt>
                <c:pt idx="53">
                  <c:v>-0.700000000000005</c:v>
                </c:pt>
                <c:pt idx="54">
                  <c:v>-0.600000000000005</c:v>
                </c:pt>
                <c:pt idx="55">
                  <c:v>-0.500000000000005</c:v>
                </c:pt>
                <c:pt idx="56">
                  <c:v>-0.400000000000005</c:v>
                </c:pt>
                <c:pt idx="57">
                  <c:v>-0.300000000000005</c:v>
                </c:pt>
                <c:pt idx="58">
                  <c:v>-0.200000000000005</c:v>
                </c:pt>
                <c:pt idx="59">
                  <c:v>-0.100000000000005</c:v>
                </c:pt>
                <c:pt idx="60">
                  <c:v>0</c:v>
                </c:pt>
                <c:pt idx="61">
                  <c:v>0.1</c:v>
                </c:pt>
                <c:pt idx="62">
                  <c:v>0.2</c:v>
                </c:pt>
                <c:pt idx="63">
                  <c:v>0.3</c:v>
                </c:pt>
                <c:pt idx="64">
                  <c:v>0.4</c:v>
                </c:pt>
                <c:pt idx="65">
                  <c:v>0.5</c:v>
                </c:pt>
                <c:pt idx="66">
                  <c:v>0.6</c:v>
                </c:pt>
                <c:pt idx="67">
                  <c:v>0.7</c:v>
                </c:pt>
                <c:pt idx="68">
                  <c:v>0.8</c:v>
                </c:pt>
                <c:pt idx="69">
                  <c:v>0.9</c:v>
                </c:pt>
                <c:pt idx="70">
                  <c:v>1</c:v>
                </c:pt>
                <c:pt idx="71">
                  <c:v>1.1</c:v>
                </c:pt>
                <c:pt idx="72">
                  <c:v>1.2</c:v>
                </c:pt>
                <c:pt idx="73">
                  <c:v>1.3</c:v>
                </c:pt>
                <c:pt idx="74">
                  <c:v>1.4</c:v>
                </c:pt>
                <c:pt idx="75">
                  <c:v>1.5</c:v>
                </c:pt>
                <c:pt idx="76">
                  <c:v>1.6</c:v>
                </c:pt>
                <c:pt idx="77">
                  <c:v>1.7</c:v>
                </c:pt>
                <c:pt idx="78">
                  <c:v>1.8</c:v>
                </c:pt>
                <c:pt idx="79">
                  <c:v>1.9</c:v>
                </c:pt>
                <c:pt idx="80">
                  <c:v>2</c:v>
                </c:pt>
                <c:pt idx="81">
                  <c:v>2.1</c:v>
                </c:pt>
                <c:pt idx="82">
                  <c:v>2.2</c:v>
                </c:pt>
                <c:pt idx="83">
                  <c:v>2.3</c:v>
                </c:pt>
                <c:pt idx="84">
                  <c:v>2.4</c:v>
                </c:pt>
                <c:pt idx="85">
                  <c:v>2.5</c:v>
                </c:pt>
                <c:pt idx="86">
                  <c:v>2.6</c:v>
                </c:pt>
                <c:pt idx="87">
                  <c:v>2.7</c:v>
                </c:pt>
                <c:pt idx="88">
                  <c:v>2.8</c:v>
                </c:pt>
                <c:pt idx="89">
                  <c:v>2.9</c:v>
                </c:pt>
                <c:pt idx="90">
                  <c:v>3</c:v>
                </c:pt>
                <c:pt idx="91">
                  <c:v>3.1</c:v>
                </c:pt>
                <c:pt idx="92">
                  <c:v>3.2</c:v>
                </c:pt>
                <c:pt idx="93">
                  <c:v>3.3</c:v>
                </c:pt>
                <c:pt idx="94">
                  <c:v>3.4</c:v>
                </c:pt>
                <c:pt idx="95">
                  <c:v>3.5</c:v>
                </c:pt>
                <c:pt idx="96">
                  <c:v>3.6</c:v>
                </c:pt>
                <c:pt idx="97">
                  <c:v>3.7</c:v>
                </c:pt>
                <c:pt idx="98">
                  <c:v>3.8</c:v>
                </c:pt>
                <c:pt idx="99">
                  <c:v>3.9</c:v>
                </c:pt>
                <c:pt idx="100">
                  <c:v>4</c:v>
                </c:pt>
                <c:pt idx="101">
                  <c:v>4.1</c:v>
                </c:pt>
                <c:pt idx="102">
                  <c:v>4.2</c:v>
                </c:pt>
                <c:pt idx="103">
                  <c:v>4.3</c:v>
                </c:pt>
                <c:pt idx="104">
                  <c:v>4.4</c:v>
                </c:pt>
                <c:pt idx="105">
                  <c:v>4.5</c:v>
                </c:pt>
                <c:pt idx="106">
                  <c:v>4.6</c:v>
                </c:pt>
                <c:pt idx="107">
                  <c:v>4.7</c:v>
                </c:pt>
                <c:pt idx="108">
                  <c:v>4.8</c:v>
                </c:pt>
                <c:pt idx="109">
                  <c:v>4.9</c:v>
                </c:pt>
                <c:pt idx="110">
                  <c:v>5</c:v>
                </c:pt>
                <c:pt idx="111">
                  <c:v>5.1</c:v>
                </c:pt>
                <c:pt idx="112">
                  <c:v>5.2</c:v>
                </c:pt>
                <c:pt idx="113">
                  <c:v>5.3</c:v>
                </c:pt>
                <c:pt idx="114">
                  <c:v>5.4</c:v>
                </c:pt>
                <c:pt idx="115">
                  <c:v>5.5</c:v>
                </c:pt>
                <c:pt idx="116">
                  <c:v>5.6</c:v>
                </c:pt>
                <c:pt idx="117">
                  <c:v>5.7</c:v>
                </c:pt>
                <c:pt idx="118">
                  <c:v>5.8</c:v>
                </c:pt>
                <c:pt idx="119">
                  <c:v>5.9</c:v>
                </c:pt>
                <c:pt idx="120">
                  <c:v>6</c:v>
                </c:pt>
                <c:pt idx="121">
                  <c:v>6.09999999999999</c:v>
                </c:pt>
                <c:pt idx="122">
                  <c:v>6.19999999999999</c:v>
                </c:pt>
              </c:numCache>
            </c:numRef>
          </c:xVal>
          <c:yVal>
            <c:numRef>
              <c:f>'RAW DATA'!$G$6:$G$128</c:f>
              <c:numCache>
                <c:formatCode>General</c:formatCode>
                <c:ptCount val="1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RAW DATA'!$H$5</c:f>
              <c:strCache>
                <c:ptCount val="1"/>
                <c:pt idx="0">
                  <c:v>5th cosin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A$6:$A$128</c:f>
              <c:numCache>
                <c:formatCode>General</c:formatCode>
                <c:ptCount val="123"/>
                <c:pt idx="0">
                  <c:v>-6</c:v>
                </c:pt>
                <c:pt idx="1">
                  <c:v>-5.9</c:v>
                </c:pt>
                <c:pt idx="2">
                  <c:v>-5.8</c:v>
                </c:pt>
                <c:pt idx="3">
                  <c:v>-5.7</c:v>
                </c:pt>
                <c:pt idx="4">
                  <c:v>-5.6</c:v>
                </c:pt>
                <c:pt idx="5">
                  <c:v>-5.5</c:v>
                </c:pt>
                <c:pt idx="6">
                  <c:v>-5.4</c:v>
                </c:pt>
                <c:pt idx="7">
                  <c:v>-5.3</c:v>
                </c:pt>
                <c:pt idx="8">
                  <c:v>-5.2</c:v>
                </c:pt>
                <c:pt idx="9">
                  <c:v>-5.1</c:v>
                </c:pt>
                <c:pt idx="10">
                  <c:v>-5</c:v>
                </c:pt>
                <c:pt idx="11">
                  <c:v>-4.9</c:v>
                </c:pt>
                <c:pt idx="12">
                  <c:v>-4.8</c:v>
                </c:pt>
                <c:pt idx="13">
                  <c:v>-4.70000000000001</c:v>
                </c:pt>
                <c:pt idx="14">
                  <c:v>-4.60000000000001</c:v>
                </c:pt>
                <c:pt idx="15">
                  <c:v>-4.50000000000001</c:v>
                </c:pt>
                <c:pt idx="16">
                  <c:v>-4.40000000000001</c:v>
                </c:pt>
                <c:pt idx="17">
                  <c:v>-4.30000000000001</c:v>
                </c:pt>
                <c:pt idx="18">
                  <c:v>-4.20000000000001</c:v>
                </c:pt>
                <c:pt idx="19">
                  <c:v>-4.10000000000001</c:v>
                </c:pt>
                <c:pt idx="20">
                  <c:v>-4.00000000000001</c:v>
                </c:pt>
                <c:pt idx="21">
                  <c:v>-3.90000000000001</c:v>
                </c:pt>
                <c:pt idx="22">
                  <c:v>-3.80000000000001</c:v>
                </c:pt>
                <c:pt idx="23">
                  <c:v>-3.70000000000001</c:v>
                </c:pt>
                <c:pt idx="24">
                  <c:v>-3.60000000000001</c:v>
                </c:pt>
                <c:pt idx="25">
                  <c:v>-3.50000000000001</c:v>
                </c:pt>
                <c:pt idx="26">
                  <c:v>-3.40000000000001</c:v>
                </c:pt>
                <c:pt idx="27">
                  <c:v>-3.30000000000001</c:v>
                </c:pt>
                <c:pt idx="28">
                  <c:v>-3.20000000000001</c:v>
                </c:pt>
                <c:pt idx="29">
                  <c:v>-3.10000000000001</c:v>
                </c:pt>
                <c:pt idx="30">
                  <c:v>-3.00000000000001</c:v>
                </c:pt>
                <c:pt idx="31">
                  <c:v>-2.90000000000001</c:v>
                </c:pt>
                <c:pt idx="32">
                  <c:v>-2.80000000000001</c:v>
                </c:pt>
                <c:pt idx="33">
                  <c:v>-2.70000000000001</c:v>
                </c:pt>
                <c:pt idx="34">
                  <c:v>-2.60000000000001</c:v>
                </c:pt>
                <c:pt idx="35">
                  <c:v>-2.50000000000001</c:v>
                </c:pt>
                <c:pt idx="36">
                  <c:v>-2.40000000000001</c:v>
                </c:pt>
                <c:pt idx="37">
                  <c:v>-2.30000000000001</c:v>
                </c:pt>
                <c:pt idx="38">
                  <c:v>-2.20000000000001</c:v>
                </c:pt>
                <c:pt idx="39">
                  <c:v>-2.10000000000001</c:v>
                </c:pt>
                <c:pt idx="40">
                  <c:v>-2.00000000000001</c:v>
                </c:pt>
                <c:pt idx="41">
                  <c:v>-1.90000000000001</c:v>
                </c:pt>
                <c:pt idx="42">
                  <c:v>-1.80000000000001</c:v>
                </c:pt>
                <c:pt idx="43">
                  <c:v>-1.70000000000001</c:v>
                </c:pt>
                <c:pt idx="44">
                  <c:v>-1.60000000000001</c:v>
                </c:pt>
                <c:pt idx="45">
                  <c:v>-1.5</c:v>
                </c:pt>
                <c:pt idx="46">
                  <c:v>-1.4</c:v>
                </c:pt>
                <c:pt idx="47">
                  <c:v>-1.3</c:v>
                </c:pt>
                <c:pt idx="48">
                  <c:v>-1.2</c:v>
                </c:pt>
                <c:pt idx="49">
                  <c:v>-1.1</c:v>
                </c:pt>
                <c:pt idx="50">
                  <c:v>-1</c:v>
                </c:pt>
                <c:pt idx="51">
                  <c:v>-0.900000000000005</c:v>
                </c:pt>
                <c:pt idx="52">
                  <c:v>-0.800000000000005</c:v>
                </c:pt>
                <c:pt idx="53">
                  <c:v>-0.700000000000005</c:v>
                </c:pt>
                <c:pt idx="54">
                  <c:v>-0.600000000000005</c:v>
                </c:pt>
                <c:pt idx="55">
                  <c:v>-0.500000000000005</c:v>
                </c:pt>
                <c:pt idx="56">
                  <c:v>-0.400000000000005</c:v>
                </c:pt>
                <c:pt idx="57">
                  <c:v>-0.300000000000005</c:v>
                </c:pt>
                <c:pt idx="58">
                  <c:v>-0.200000000000005</c:v>
                </c:pt>
                <c:pt idx="59">
                  <c:v>-0.100000000000005</c:v>
                </c:pt>
                <c:pt idx="60">
                  <c:v>0</c:v>
                </c:pt>
                <c:pt idx="61">
                  <c:v>0.1</c:v>
                </c:pt>
                <c:pt idx="62">
                  <c:v>0.2</c:v>
                </c:pt>
                <c:pt idx="63">
                  <c:v>0.3</c:v>
                </c:pt>
                <c:pt idx="64">
                  <c:v>0.4</c:v>
                </c:pt>
                <c:pt idx="65">
                  <c:v>0.5</c:v>
                </c:pt>
                <c:pt idx="66">
                  <c:v>0.6</c:v>
                </c:pt>
                <c:pt idx="67">
                  <c:v>0.7</c:v>
                </c:pt>
                <c:pt idx="68">
                  <c:v>0.8</c:v>
                </c:pt>
                <c:pt idx="69">
                  <c:v>0.9</c:v>
                </c:pt>
                <c:pt idx="70">
                  <c:v>1</c:v>
                </c:pt>
                <c:pt idx="71">
                  <c:v>1.1</c:v>
                </c:pt>
                <c:pt idx="72">
                  <c:v>1.2</c:v>
                </c:pt>
                <c:pt idx="73">
                  <c:v>1.3</c:v>
                </c:pt>
                <c:pt idx="74">
                  <c:v>1.4</c:v>
                </c:pt>
                <c:pt idx="75">
                  <c:v>1.5</c:v>
                </c:pt>
                <c:pt idx="76">
                  <c:v>1.6</c:v>
                </c:pt>
                <c:pt idx="77">
                  <c:v>1.7</c:v>
                </c:pt>
                <c:pt idx="78">
                  <c:v>1.8</c:v>
                </c:pt>
                <c:pt idx="79">
                  <c:v>1.9</c:v>
                </c:pt>
                <c:pt idx="80">
                  <c:v>2</c:v>
                </c:pt>
                <c:pt idx="81">
                  <c:v>2.1</c:v>
                </c:pt>
                <c:pt idx="82">
                  <c:v>2.2</c:v>
                </c:pt>
                <c:pt idx="83">
                  <c:v>2.3</c:v>
                </c:pt>
                <c:pt idx="84">
                  <c:v>2.4</c:v>
                </c:pt>
                <c:pt idx="85">
                  <c:v>2.5</c:v>
                </c:pt>
                <c:pt idx="86">
                  <c:v>2.6</c:v>
                </c:pt>
                <c:pt idx="87">
                  <c:v>2.7</c:v>
                </c:pt>
                <c:pt idx="88">
                  <c:v>2.8</c:v>
                </c:pt>
                <c:pt idx="89">
                  <c:v>2.9</c:v>
                </c:pt>
                <c:pt idx="90">
                  <c:v>3</c:v>
                </c:pt>
                <c:pt idx="91">
                  <c:v>3.1</c:v>
                </c:pt>
                <c:pt idx="92">
                  <c:v>3.2</c:v>
                </c:pt>
                <c:pt idx="93">
                  <c:v>3.3</c:v>
                </c:pt>
                <c:pt idx="94">
                  <c:v>3.4</c:v>
                </c:pt>
                <c:pt idx="95">
                  <c:v>3.5</c:v>
                </c:pt>
                <c:pt idx="96">
                  <c:v>3.6</c:v>
                </c:pt>
                <c:pt idx="97">
                  <c:v>3.7</c:v>
                </c:pt>
                <c:pt idx="98">
                  <c:v>3.8</c:v>
                </c:pt>
                <c:pt idx="99">
                  <c:v>3.9</c:v>
                </c:pt>
                <c:pt idx="100">
                  <c:v>4</c:v>
                </c:pt>
                <c:pt idx="101">
                  <c:v>4.1</c:v>
                </c:pt>
                <c:pt idx="102">
                  <c:v>4.2</c:v>
                </c:pt>
                <c:pt idx="103">
                  <c:v>4.3</c:v>
                </c:pt>
                <c:pt idx="104">
                  <c:v>4.4</c:v>
                </c:pt>
                <c:pt idx="105">
                  <c:v>4.5</c:v>
                </c:pt>
                <c:pt idx="106">
                  <c:v>4.6</c:v>
                </c:pt>
                <c:pt idx="107">
                  <c:v>4.7</c:v>
                </c:pt>
                <c:pt idx="108">
                  <c:v>4.8</c:v>
                </c:pt>
                <c:pt idx="109">
                  <c:v>4.9</c:v>
                </c:pt>
                <c:pt idx="110">
                  <c:v>5</c:v>
                </c:pt>
                <c:pt idx="111">
                  <c:v>5.1</c:v>
                </c:pt>
                <c:pt idx="112">
                  <c:v>5.2</c:v>
                </c:pt>
                <c:pt idx="113">
                  <c:v>5.3</c:v>
                </c:pt>
                <c:pt idx="114">
                  <c:v>5.4</c:v>
                </c:pt>
                <c:pt idx="115">
                  <c:v>5.5</c:v>
                </c:pt>
                <c:pt idx="116">
                  <c:v>5.6</c:v>
                </c:pt>
                <c:pt idx="117">
                  <c:v>5.7</c:v>
                </c:pt>
                <c:pt idx="118">
                  <c:v>5.8</c:v>
                </c:pt>
                <c:pt idx="119">
                  <c:v>5.9</c:v>
                </c:pt>
                <c:pt idx="120">
                  <c:v>6</c:v>
                </c:pt>
                <c:pt idx="121">
                  <c:v>6.09999999999999</c:v>
                </c:pt>
                <c:pt idx="122">
                  <c:v>6.19999999999999</c:v>
                </c:pt>
              </c:numCache>
            </c:numRef>
          </c:xVal>
          <c:yVal>
            <c:numRef>
              <c:f>'RAW DATA'!$H$6:$H$128</c:f>
              <c:numCache>
                <c:formatCode>General</c:formatCode>
                <c:ptCount val="1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RAW DATA'!$I$5</c:f>
              <c:strCache>
                <c:ptCount val="1"/>
                <c:pt idx="0">
                  <c:v>6 th cosin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A$6:$A$128</c:f>
              <c:numCache>
                <c:formatCode>General</c:formatCode>
                <c:ptCount val="123"/>
                <c:pt idx="0">
                  <c:v>-6</c:v>
                </c:pt>
                <c:pt idx="1">
                  <c:v>-5.9</c:v>
                </c:pt>
                <c:pt idx="2">
                  <c:v>-5.8</c:v>
                </c:pt>
                <c:pt idx="3">
                  <c:v>-5.7</c:v>
                </c:pt>
                <c:pt idx="4">
                  <c:v>-5.6</c:v>
                </c:pt>
                <c:pt idx="5">
                  <c:v>-5.5</c:v>
                </c:pt>
                <c:pt idx="6">
                  <c:v>-5.4</c:v>
                </c:pt>
                <c:pt idx="7">
                  <c:v>-5.3</c:v>
                </c:pt>
                <c:pt idx="8">
                  <c:v>-5.2</c:v>
                </c:pt>
                <c:pt idx="9">
                  <c:v>-5.1</c:v>
                </c:pt>
                <c:pt idx="10">
                  <c:v>-5</c:v>
                </c:pt>
                <c:pt idx="11">
                  <c:v>-4.9</c:v>
                </c:pt>
                <c:pt idx="12">
                  <c:v>-4.8</c:v>
                </c:pt>
                <c:pt idx="13">
                  <c:v>-4.70000000000001</c:v>
                </c:pt>
                <c:pt idx="14">
                  <c:v>-4.60000000000001</c:v>
                </c:pt>
                <c:pt idx="15">
                  <c:v>-4.50000000000001</c:v>
                </c:pt>
                <c:pt idx="16">
                  <c:v>-4.40000000000001</c:v>
                </c:pt>
                <c:pt idx="17">
                  <c:v>-4.30000000000001</c:v>
                </c:pt>
                <c:pt idx="18">
                  <c:v>-4.20000000000001</c:v>
                </c:pt>
                <c:pt idx="19">
                  <c:v>-4.10000000000001</c:v>
                </c:pt>
                <c:pt idx="20">
                  <c:v>-4.00000000000001</c:v>
                </c:pt>
                <c:pt idx="21">
                  <c:v>-3.90000000000001</c:v>
                </c:pt>
                <c:pt idx="22">
                  <c:v>-3.80000000000001</c:v>
                </c:pt>
                <c:pt idx="23">
                  <c:v>-3.70000000000001</c:v>
                </c:pt>
                <c:pt idx="24">
                  <c:v>-3.60000000000001</c:v>
                </c:pt>
                <c:pt idx="25">
                  <c:v>-3.50000000000001</c:v>
                </c:pt>
                <c:pt idx="26">
                  <c:v>-3.40000000000001</c:v>
                </c:pt>
                <c:pt idx="27">
                  <c:v>-3.30000000000001</c:v>
                </c:pt>
                <c:pt idx="28">
                  <c:v>-3.20000000000001</c:v>
                </c:pt>
                <c:pt idx="29">
                  <c:v>-3.10000000000001</c:v>
                </c:pt>
                <c:pt idx="30">
                  <c:v>-3.00000000000001</c:v>
                </c:pt>
                <c:pt idx="31">
                  <c:v>-2.90000000000001</c:v>
                </c:pt>
                <c:pt idx="32">
                  <c:v>-2.80000000000001</c:v>
                </c:pt>
                <c:pt idx="33">
                  <c:v>-2.70000000000001</c:v>
                </c:pt>
                <c:pt idx="34">
                  <c:v>-2.60000000000001</c:v>
                </c:pt>
                <c:pt idx="35">
                  <c:v>-2.50000000000001</c:v>
                </c:pt>
                <c:pt idx="36">
                  <c:v>-2.40000000000001</c:v>
                </c:pt>
                <c:pt idx="37">
                  <c:v>-2.30000000000001</c:v>
                </c:pt>
                <c:pt idx="38">
                  <c:v>-2.20000000000001</c:v>
                </c:pt>
                <c:pt idx="39">
                  <c:v>-2.10000000000001</c:v>
                </c:pt>
                <c:pt idx="40">
                  <c:v>-2.00000000000001</c:v>
                </c:pt>
                <c:pt idx="41">
                  <c:v>-1.90000000000001</c:v>
                </c:pt>
                <c:pt idx="42">
                  <c:v>-1.80000000000001</c:v>
                </c:pt>
                <c:pt idx="43">
                  <c:v>-1.70000000000001</c:v>
                </c:pt>
                <c:pt idx="44">
                  <c:v>-1.60000000000001</c:v>
                </c:pt>
                <c:pt idx="45">
                  <c:v>-1.5</c:v>
                </c:pt>
                <c:pt idx="46">
                  <c:v>-1.4</c:v>
                </c:pt>
                <c:pt idx="47">
                  <c:v>-1.3</c:v>
                </c:pt>
                <c:pt idx="48">
                  <c:v>-1.2</c:v>
                </c:pt>
                <c:pt idx="49">
                  <c:v>-1.1</c:v>
                </c:pt>
                <c:pt idx="50">
                  <c:v>-1</c:v>
                </c:pt>
                <c:pt idx="51">
                  <c:v>-0.900000000000005</c:v>
                </c:pt>
                <c:pt idx="52">
                  <c:v>-0.800000000000005</c:v>
                </c:pt>
                <c:pt idx="53">
                  <c:v>-0.700000000000005</c:v>
                </c:pt>
                <c:pt idx="54">
                  <c:v>-0.600000000000005</c:v>
                </c:pt>
                <c:pt idx="55">
                  <c:v>-0.500000000000005</c:v>
                </c:pt>
                <c:pt idx="56">
                  <c:v>-0.400000000000005</c:v>
                </c:pt>
                <c:pt idx="57">
                  <c:v>-0.300000000000005</c:v>
                </c:pt>
                <c:pt idx="58">
                  <c:v>-0.200000000000005</c:v>
                </c:pt>
                <c:pt idx="59">
                  <c:v>-0.100000000000005</c:v>
                </c:pt>
                <c:pt idx="60">
                  <c:v>0</c:v>
                </c:pt>
                <c:pt idx="61">
                  <c:v>0.1</c:v>
                </c:pt>
                <c:pt idx="62">
                  <c:v>0.2</c:v>
                </c:pt>
                <c:pt idx="63">
                  <c:v>0.3</c:v>
                </c:pt>
                <c:pt idx="64">
                  <c:v>0.4</c:v>
                </c:pt>
                <c:pt idx="65">
                  <c:v>0.5</c:v>
                </c:pt>
                <c:pt idx="66">
                  <c:v>0.6</c:v>
                </c:pt>
                <c:pt idx="67">
                  <c:v>0.7</c:v>
                </c:pt>
                <c:pt idx="68">
                  <c:v>0.8</c:v>
                </c:pt>
                <c:pt idx="69">
                  <c:v>0.9</c:v>
                </c:pt>
                <c:pt idx="70">
                  <c:v>1</c:v>
                </c:pt>
                <c:pt idx="71">
                  <c:v>1.1</c:v>
                </c:pt>
                <c:pt idx="72">
                  <c:v>1.2</c:v>
                </c:pt>
                <c:pt idx="73">
                  <c:v>1.3</c:v>
                </c:pt>
                <c:pt idx="74">
                  <c:v>1.4</c:v>
                </c:pt>
                <c:pt idx="75">
                  <c:v>1.5</c:v>
                </c:pt>
                <c:pt idx="76">
                  <c:v>1.6</c:v>
                </c:pt>
                <c:pt idx="77">
                  <c:v>1.7</c:v>
                </c:pt>
                <c:pt idx="78">
                  <c:v>1.8</c:v>
                </c:pt>
                <c:pt idx="79">
                  <c:v>1.9</c:v>
                </c:pt>
                <c:pt idx="80">
                  <c:v>2</c:v>
                </c:pt>
                <c:pt idx="81">
                  <c:v>2.1</c:v>
                </c:pt>
                <c:pt idx="82">
                  <c:v>2.2</c:v>
                </c:pt>
                <c:pt idx="83">
                  <c:v>2.3</c:v>
                </c:pt>
                <c:pt idx="84">
                  <c:v>2.4</c:v>
                </c:pt>
                <c:pt idx="85">
                  <c:v>2.5</c:v>
                </c:pt>
                <c:pt idx="86">
                  <c:v>2.6</c:v>
                </c:pt>
                <c:pt idx="87">
                  <c:v>2.7</c:v>
                </c:pt>
                <c:pt idx="88">
                  <c:v>2.8</c:v>
                </c:pt>
                <c:pt idx="89">
                  <c:v>2.9</c:v>
                </c:pt>
                <c:pt idx="90">
                  <c:v>3</c:v>
                </c:pt>
                <c:pt idx="91">
                  <c:v>3.1</c:v>
                </c:pt>
                <c:pt idx="92">
                  <c:v>3.2</c:v>
                </c:pt>
                <c:pt idx="93">
                  <c:v>3.3</c:v>
                </c:pt>
                <c:pt idx="94">
                  <c:v>3.4</c:v>
                </c:pt>
                <c:pt idx="95">
                  <c:v>3.5</c:v>
                </c:pt>
                <c:pt idx="96">
                  <c:v>3.6</c:v>
                </c:pt>
                <c:pt idx="97">
                  <c:v>3.7</c:v>
                </c:pt>
                <c:pt idx="98">
                  <c:v>3.8</c:v>
                </c:pt>
                <c:pt idx="99">
                  <c:v>3.9</c:v>
                </c:pt>
                <c:pt idx="100">
                  <c:v>4</c:v>
                </c:pt>
                <c:pt idx="101">
                  <c:v>4.1</c:v>
                </c:pt>
                <c:pt idx="102">
                  <c:v>4.2</c:v>
                </c:pt>
                <c:pt idx="103">
                  <c:v>4.3</c:v>
                </c:pt>
                <c:pt idx="104">
                  <c:v>4.4</c:v>
                </c:pt>
                <c:pt idx="105">
                  <c:v>4.5</c:v>
                </c:pt>
                <c:pt idx="106">
                  <c:v>4.6</c:v>
                </c:pt>
                <c:pt idx="107">
                  <c:v>4.7</c:v>
                </c:pt>
                <c:pt idx="108">
                  <c:v>4.8</c:v>
                </c:pt>
                <c:pt idx="109">
                  <c:v>4.9</c:v>
                </c:pt>
                <c:pt idx="110">
                  <c:v>5</c:v>
                </c:pt>
                <c:pt idx="111">
                  <c:v>5.1</c:v>
                </c:pt>
                <c:pt idx="112">
                  <c:v>5.2</c:v>
                </c:pt>
                <c:pt idx="113">
                  <c:v>5.3</c:v>
                </c:pt>
                <c:pt idx="114">
                  <c:v>5.4</c:v>
                </c:pt>
                <c:pt idx="115">
                  <c:v>5.5</c:v>
                </c:pt>
                <c:pt idx="116">
                  <c:v>5.6</c:v>
                </c:pt>
                <c:pt idx="117">
                  <c:v>5.7</c:v>
                </c:pt>
                <c:pt idx="118">
                  <c:v>5.8</c:v>
                </c:pt>
                <c:pt idx="119">
                  <c:v>5.9</c:v>
                </c:pt>
                <c:pt idx="120">
                  <c:v>6</c:v>
                </c:pt>
                <c:pt idx="121">
                  <c:v>6.09999999999999</c:v>
                </c:pt>
                <c:pt idx="122">
                  <c:v>6.19999999999999</c:v>
                </c:pt>
              </c:numCache>
            </c:numRef>
          </c:xVal>
          <c:yVal>
            <c:numRef>
              <c:f>'RAW DATA'!$I$6:$I$128</c:f>
              <c:numCache>
                <c:formatCode>General</c:formatCode>
                <c:ptCount val="1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RAW DATA'!$N$5</c:f>
              <c:strCache>
                <c:ptCount val="1"/>
                <c:pt idx="0">
                  <c:v>Superpositio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A$6:$A$128</c:f>
              <c:numCache>
                <c:formatCode>General</c:formatCode>
                <c:ptCount val="123"/>
                <c:pt idx="0">
                  <c:v>-6</c:v>
                </c:pt>
                <c:pt idx="1">
                  <c:v>-5.9</c:v>
                </c:pt>
                <c:pt idx="2">
                  <c:v>-5.8</c:v>
                </c:pt>
                <c:pt idx="3">
                  <c:v>-5.7</c:v>
                </c:pt>
                <c:pt idx="4">
                  <c:v>-5.6</c:v>
                </c:pt>
                <c:pt idx="5">
                  <c:v>-5.5</c:v>
                </c:pt>
                <c:pt idx="6">
                  <c:v>-5.4</c:v>
                </c:pt>
                <c:pt idx="7">
                  <c:v>-5.3</c:v>
                </c:pt>
                <c:pt idx="8">
                  <c:v>-5.2</c:v>
                </c:pt>
                <c:pt idx="9">
                  <c:v>-5.1</c:v>
                </c:pt>
                <c:pt idx="10">
                  <c:v>-5</c:v>
                </c:pt>
                <c:pt idx="11">
                  <c:v>-4.9</c:v>
                </c:pt>
                <c:pt idx="12">
                  <c:v>-4.8</c:v>
                </c:pt>
                <c:pt idx="13">
                  <c:v>-4.70000000000001</c:v>
                </c:pt>
                <c:pt idx="14">
                  <c:v>-4.60000000000001</c:v>
                </c:pt>
                <c:pt idx="15">
                  <c:v>-4.50000000000001</c:v>
                </c:pt>
                <c:pt idx="16">
                  <c:v>-4.40000000000001</c:v>
                </c:pt>
                <c:pt idx="17">
                  <c:v>-4.30000000000001</c:v>
                </c:pt>
                <c:pt idx="18">
                  <c:v>-4.20000000000001</c:v>
                </c:pt>
                <c:pt idx="19">
                  <c:v>-4.10000000000001</c:v>
                </c:pt>
                <c:pt idx="20">
                  <c:v>-4.00000000000001</c:v>
                </c:pt>
                <c:pt idx="21">
                  <c:v>-3.90000000000001</c:v>
                </c:pt>
                <c:pt idx="22">
                  <c:v>-3.80000000000001</c:v>
                </c:pt>
                <c:pt idx="23">
                  <c:v>-3.70000000000001</c:v>
                </c:pt>
                <c:pt idx="24">
                  <c:v>-3.60000000000001</c:v>
                </c:pt>
                <c:pt idx="25">
                  <c:v>-3.50000000000001</c:v>
                </c:pt>
                <c:pt idx="26">
                  <c:v>-3.40000000000001</c:v>
                </c:pt>
                <c:pt idx="27">
                  <c:v>-3.30000000000001</c:v>
                </c:pt>
                <c:pt idx="28">
                  <c:v>-3.20000000000001</c:v>
                </c:pt>
                <c:pt idx="29">
                  <c:v>-3.10000000000001</c:v>
                </c:pt>
                <c:pt idx="30">
                  <c:v>-3.00000000000001</c:v>
                </c:pt>
                <c:pt idx="31">
                  <c:v>-2.90000000000001</c:v>
                </c:pt>
                <c:pt idx="32">
                  <c:v>-2.80000000000001</c:v>
                </c:pt>
                <c:pt idx="33">
                  <c:v>-2.70000000000001</c:v>
                </c:pt>
                <c:pt idx="34">
                  <c:v>-2.60000000000001</c:v>
                </c:pt>
                <c:pt idx="35">
                  <c:v>-2.50000000000001</c:v>
                </c:pt>
                <c:pt idx="36">
                  <c:v>-2.40000000000001</c:v>
                </c:pt>
                <c:pt idx="37">
                  <c:v>-2.30000000000001</c:v>
                </c:pt>
                <c:pt idx="38">
                  <c:v>-2.20000000000001</c:v>
                </c:pt>
                <c:pt idx="39">
                  <c:v>-2.10000000000001</c:v>
                </c:pt>
                <c:pt idx="40">
                  <c:v>-2.00000000000001</c:v>
                </c:pt>
                <c:pt idx="41">
                  <c:v>-1.90000000000001</c:v>
                </c:pt>
                <c:pt idx="42">
                  <c:v>-1.80000000000001</c:v>
                </c:pt>
                <c:pt idx="43">
                  <c:v>-1.70000000000001</c:v>
                </c:pt>
                <c:pt idx="44">
                  <c:v>-1.60000000000001</c:v>
                </c:pt>
                <c:pt idx="45">
                  <c:v>-1.5</c:v>
                </c:pt>
                <c:pt idx="46">
                  <c:v>-1.4</c:v>
                </c:pt>
                <c:pt idx="47">
                  <c:v>-1.3</c:v>
                </c:pt>
                <c:pt idx="48">
                  <c:v>-1.2</c:v>
                </c:pt>
                <c:pt idx="49">
                  <c:v>-1.1</c:v>
                </c:pt>
                <c:pt idx="50">
                  <c:v>-1</c:v>
                </c:pt>
                <c:pt idx="51">
                  <c:v>-0.900000000000005</c:v>
                </c:pt>
                <c:pt idx="52">
                  <c:v>-0.800000000000005</c:v>
                </c:pt>
                <c:pt idx="53">
                  <c:v>-0.700000000000005</c:v>
                </c:pt>
                <c:pt idx="54">
                  <c:v>-0.600000000000005</c:v>
                </c:pt>
                <c:pt idx="55">
                  <c:v>-0.500000000000005</c:v>
                </c:pt>
                <c:pt idx="56">
                  <c:v>-0.400000000000005</c:v>
                </c:pt>
                <c:pt idx="57">
                  <c:v>-0.300000000000005</c:v>
                </c:pt>
                <c:pt idx="58">
                  <c:v>-0.200000000000005</c:v>
                </c:pt>
                <c:pt idx="59">
                  <c:v>-0.100000000000005</c:v>
                </c:pt>
                <c:pt idx="60">
                  <c:v>0</c:v>
                </c:pt>
                <c:pt idx="61">
                  <c:v>0.1</c:v>
                </c:pt>
                <c:pt idx="62">
                  <c:v>0.2</c:v>
                </c:pt>
                <c:pt idx="63">
                  <c:v>0.3</c:v>
                </c:pt>
                <c:pt idx="64">
                  <c:v>0.4</c:v>
                </c:pt>
                <c:pt idx="65">
                  <c:v>0.5</c:v>
                </c:pt>
                <c:pt idx="66">
                  <c:v>0.6</c:v>
                </c:pt>
                <c:pt idx="67">
                  <c:v>0.7</c:v>
                </c:pt>
                <c:pt idx="68">
                  <c:v>0.8</c:v>
                </c:pt>
                <c:pt idx="69">
                  <c:v>0.9</c:v>
                </c:pt>
                <c:pt idx="70">
                  <c:v>1</c:v>
                </c:pt>
                <c:pt idx="71">
                  <c:v>1.1</c:v>
                </c:pt>
                <c:pt idx="72">
                  <c:v>1.2</c:v>
                </c:pt>
                <c:pt idx="73">
                  <c:v>1.3</c:v>
                </c:pt>
                <c:pt idx="74">
                  <c:v>1.4</c:v>
                </c:pt>
                <c:pt idx="75">
                  <c:v>1.5</c:v>
                </c:pt>
                <c:pt idx="76">
                  <c:v>1.6</c:v>
                </c:pt>
                <c:pt idx="77">
                  <c:v>1.7</c:v>
                </c:pt>
                <c:pt idx="78">
                  <c:v>1.8</c:v>
                </c:pt>
                <c:pt idx="79">
                  <c:v>1.9</c:v>
                </c:pt>
                <c:pt idx="80">
                  <c:v>2</c:v>
                </c:pt>
                <c:pt idx="81">
                  <c:v>2.1</c:v>
                </c:pt>
                <c:pt idx="82">
                  <c:v>2.2</c:v>
                </c:pt>
                <c:pt idx="83">
                  <c:v>2.3</c:v>
                </c:pt>
                <c:pt idx="84">
                  <c:v>2.4</c:v>
                </c:pt>
                <c:pt idx="85">
                  <c:v>2.5</c:v>
                </c:pt>
                <c:pt idx="86">
                  <c:v>2.6</c:v>
                </c:pt>
                <c:pt idx="87">
                  <c:v>2.7</c:v>
                </c:pt>
                <c:pt idx="88">
                  <c:v>2.8</c:v>
                </c:pt>
                <c:pt idx="89">
                  <c:v>2.9</c:v>
                </c:pt>
                <c:pt idx="90">
                  <c:v>3</c:v>
                </c:pt>
                <c:pt idx="91">
                  <c:v>3.1</c:v>
                </c:pt>
                <c:pt idx="92">
                  <c:v>3.2</c:v>
                </c:pt>
                <c:pt idx="93">
                  <c:v>3.3</c:v>
                </c:pt>
                <c:pt idx="94">
                  <c:v>3.4</c:v>
                </c:pt>
                <c:pt idx="95">
                  <c:v>3.5</c:v>
                </c:pt>
                <c:pt idx="96">
                  <c:v>3.6</c:v>
                </c:pt>
                <c:pt idx="97">
                  <c:v>3.7</c:v>
                </c:pt>
                <c:pt idx="98">
                  <c:v>3.8</c:v>
                </c:pt>
                <c:pt idx="99">
                  <c:v>3.9</c:v>
                </c:pt>
                <c:pt idx="100">
                  <c:v>4</c:v>
                </c:pt>
                <c:pt idx="101">
                  <c:v>4.1</c:v>
                </c:pt>
                <c:pt idx="102">
                  <c:v>4.2</c:v>
                </c:pt>
                <c:pt idx="103">
                  <c:v>4.3</c:v>
                </c:pt>
                <c:pt idx="104">
                  <c:v>4.4</c:v>
                </c:pt>
                <c:pt idx="105">
                  <c:v>4.5</c:v>
                </c:pt>
                <c:pt idx="106">
                  <c:v>4.6</c:v>
                </c:pt>
                <c:pt idx="107">
                  <c:v>4.7</c:v>
                </c:pt>
                <c:pt idx="108">
                  <c:v>4.8</c:v>
                </c:pt>
                <c:pt idx="109">
                  <c:v>4.9</c:v>
                </c:pt>
                <c:pt idx="110">
                  <c:v>5</c:v>
                </c:pt>
                <c:pt idx="111">
                  <c:v>5.1</c:v>
                </c:pt>
                <c:pt idx="112">
                  <c:v>5.2</c:v>
                </c:pt>
                <c:pt idx="113">
                  <c:v>5.3</c:v>
                </c:pt>
                <c:pt idx="114">
                  <c:v>5.4</c:v>
                </c:pt>
                <c:pt idx="115">
                  <c:v>5.5</c:v>
                </c:pt>
                <c:pt idx="116">
                  <c:v>5.6</c:v>
                </c:pt>
                <c:pt idx="117">
                  <c:v>5.7</c:v>
                </c:pt>
                <c:pt idx="118">
                  <c:v>5.8</c:v>
                </c:pt>
                <c:pt idx="119">
                  <c:v>5.9</c:v>
                </c:pt>
                <c:pt idx="120">
                  <c:v>6</c:v>
                </c:pt>
                <c:pt idx="121">
                  <c:v>6.09999999999999</c:v>
                </c:pt>
                <c:pt idx="122">
                  <c:v>6.19999999999999</c:v>
                </c:pt>
              </c:numCache>
            </c:numRef>
          </c:xVal>
          <c:yVal>
            <c:numRef>
              <c:f>'RAW DATA'!$N$6:$N$128</c:f>
              <c:numCache>
                <c:formatCode>General</c:formatCode>
                <c:ptCount val="1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</c:numCache>
            </c:numRef>
          </c:yVal>
          <c:smooth val="1"/>
        </c:ser>
        <c:axId val="62138235"/>
        <c:axId val="74331039"/>
      </c:scatterChart>
      <c:valAx>
        <c:axId val="62138235"/>
        <c:scaling>
          <c:orientation val="minMax"/>
          <c:max val="3"/>
          <c:min val="-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039"/>
        <c:crossesAt val="0"/>
        <c:crossBetween val="midCat"/>
      </c:valAx>
      <c:valAx>
        <c:axId val="74331039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0359514540875"/>
          <c:y val="0.0111312451462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628278012103"/>
          <c:y val="0.0972951150585386"/>
          <c:w val="0.967265725288832"/>
          <c:h val="0.902704884941461"/>
        </c:manualLayout>
      </c:layout>
      <c:scatterChart>
        <c:scatterStyle val="line"/>
        <c:varyColors val="0"/>
        <c:ser>
          <c:idx val="0"/>
          <c:order val="0"/>
          <c:tx>
            <c:strRef>
              <c:f>'RAW DATA'!$Q$5</c:f>
              <c:strCache>
                <c:ptCount val="1"/>
                <c:pt idx="0">
                  <c:v>Square Wav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P$37:$P$128</c:f>
              <c:numCache>
                <c:formatCode>General</c:formatCode>
                <c:ptCount val="92"/>
                <c:pt idx="0">
                  <c:v>-2.90000000000001</c:v>
                </c:pt>
                <c:pt idx="1">
                  <c:v>-2.80000000000001</c:v>
                </c:pt>
                <c:pt idx="2">
                  <c:v>-2.70000000000001</c:v>
                </c:pt>
                <c:pt idx="3">
                  <c:v>-2.60000000000001</c:v>
                </c:pt>
                <c:pt idx="4">
                  <c:v>-2.50000000000001</c:v>
                </c:pt>
                <c:pt idx="5">
                  <c:v>-2.40000000000001</c:v>
                </c:pt>
                <c:pt idx="6">
                  <c:v>-2.30000000000001</c:v>
                </c:pt>
                <c:pt idx="7">
                  <c:v>-2.20000000000001</c:v>
                </c:pt>
                <c:pt idx="8">
                  <c:v>-2.10000000000001</c:v>
                </c:pt>
                <c:pt idx="9">
                  <c:v>-2.00000000000001</c:v>
                </c:pt>
                <c:pt idx="10">
                  <c:v>-1.90000000000001</c:v>
                </c:pt>
                <c:pt idx="11">
                  <c:v>-1.80000000000001</c:v>
                </c:pt>
                <c:pt idx="12">
                  <c:v>-1.70000000000001</c:v>
                </c:pt>
                <c:pt idx="13">
                  <c:v>-1.60000000000001</c:v>
                </c:pt>
                <c:pt idx="14">
                  <c:v>-1.5</c:v>
                </c:pt>
                <c:pt idx="15">
                  <c:v>-1.4</c:v>
                </c:pt>
                <c:pt idx="16">
                  <c:v>-1.3</c:v>
                </c:pt>
                <c:pt idx="17">
                  <c:v>-1.2</c:v>
                </c:pt>
                <c:pt idx="18">
                  <c:v>-1.1</c:v>
                </c:pt>
                <c:pt idx="19">
                  <c:v>-1</c:v>
                </c:pt>
                <c:pt idx="20">
                  <c:v>-0.900000000000005</c:v>
                </c:pt>
                <c:pt idx="21">
                  <c:v>-0.800000000000005</c:v>
                </c:pt>
                <c:pt idx="22">
                  <c:v>-0.700000000000005</c:v>
                </c:pt>
                <c:pt idx="23">
                  <c:v>-0.600000000000005</c:v>
                </c:pt>
                <c:pt idx="24">
                  <c:v>-0.500000000000005</c:v>
                </c:pt>
                <c:pt idx="25">
                  <c:v>-0.400000000000005</c:v>
                </c:pt>
                <c:pt idx="26">
                  <c:v>-0.300000000000005</c:v>
                </c:pt>
                <c:pt idx="27">
                  <c:v>-0.200000000000005</c:v>
                </c:pt>
                <c:pt idx="28">
                  <c:v>-0.100000000000005</c:v>
                </c:pt>
                <c:pt idx="29">
                  <c:v>0</c:v>
                </c:pt>
                <c:pt idx="30">
                  <c:v>0.1</c:v>
                </c:pt>
                <c:pt idx="31">
                  <c:v>0.2</c:v>
                </c:pt>
                <c:pt idx="32">
                  <c:v>0.3</c:v>
                </c:pt>
                <c:pt idx="33">
                  <c:v>0.4</c:v>
                </c:pt>
                <c:pt idx="34">
                  <c:v>0.5</c:v>
                </c:pt>
                <c:pt idx="35">
                  <c:v>0.6</c:v>
                </c:pt>
                <c:pt idx="36">
                  <c:v>0.7</c:v>
                </c:pt>
                <c:pt idx="37">
                  <c:v>0.8</c:v>
                </c:pt>
                <c:pt idx="38">
                  <c:v>0.9</c:v>
                </c:pt>
                <c:pt idx="39">
                  <c:v>1</c:v>
                </c:pt>
                <c:pt idx="40">
                  <c:v>1.1</c:v>
                </c:pt>
                <c:pt idx="41">
                  <c:v>1.2</c:v>
                </c:pt>
                <c:pt idx="42">
                  <c:v>1.3</c:v>
                </c:pt>
                <c:pt idx="43">
                  <c:v>1.4</c:v>
                </c:pt>
                <c:pt idx="44">
                  <c:v>1.5</c:v>
                </c:pt>
                <c:pt idx="45">
                  <c:v>1.6</c:v>
                </c:pt>
                <c:pt idx="46">
                  <c:v>1.7</c:v>
                </c:pt>
                <c:pt idx="47">
                  <c:v>1.8</c:v>
                </c:pt>
                <c:pt idx="48">
                  <c:v>1.9</c:v>
                </c:pt>
                <c:pt idx="49">
                  <c:v>2</c:v>
                </c:pt>
                <c:pt idx="50">
                  <c:v>2.1</c:v>
                </c:pt>
                <c:pt idx="51">
                  <c:v>2.2</c:v>
                </c:pt>
                <c:pt idx="52">
                  <c:v>2.3</c:v>
                </c:pt>
                <c:pt idx="53">
                  <c:v>2.4</c:v>
                </c:pt>
                <c:pt idx="54">
                  <c:v>2.5</c:v>
                </c:pt>
                <c:pt idx="55">
                  <c:v>2.6</c:v>
                </c:pt>
                <c:pt idx="56">
                  <c:v>2.7</c:v>
                </c:pt>
                <c:pt idx="57">
                  <c:v>2.8</c:v>
                </c:pt>
                <c:pt idx="58">
                  <c:v>2.9</c:v>
                </c:pt>
                <c:pt idx="59">
                  <c:v>3</c:v>
                </c:pt>
                <c:pt idx="60">
                  <c:v>3.1</c:v>
                </c:pt>
                <c:pt idx="61">
                  <c:v>3.2</c:v>
                </c:pt>
                <c:pt idx="62">
                  <c:v>3.3</c:v>
                </c:pt>
                <c:pt idx="63">
                  <c:v>3.4</c:v>
                </c:pt>
                <c:pt idx="64">
                  <c:v>3.5</c:v>
                </c:pt>
                <c:pt idx="65">
                  <c:v>3.6</c:v>
                </c:pt>
                <c:pt idx="66">
                  <c:v>3.7</c:v>
                </c:pt>
                <c:pt idx="67">
                  <c:v>3.8</c:v>
                </c:pt>
                <c:pt idx="68">
                  <c:v>3.9</c:v>
                </c:pt>
                <c:pt idx="69">
                  <c:v>4</c:v>
                </c:pt>
                <c:pt idx="70">
                  <c:v>4.1</c:v>
                </c:pt>
                <c:pt idx="71">
                  <c:v>4.2</c:v>
                </c:pt>
                <c:pt idx="72">
                  <c:v>4.3</c:v>
                </c:pt>
                <c:pt idx="73">
                  <c:v>4.4</c:v>
                </c:pt>
                <c:pt idx="74">
                  <c:v>4.5</c:v>
                </c:pt>
                <c:pt idx="75">
                  <c:v>4.6</c:v>
                </c:pt>
                <c:pt idx="76">
                  <c:v>4.7</c:v>
                </c:pt>
                <c:pt idx="77">
                  <c:v>4.8</c:v>
                </c:pt>
                <c:pt idx="78">
                  <c:v>4.9</c:v>
                </c:pt>
                <c:pt idx="79">
                  <c:v>5</c:v>
                </c:pt>
                <c:pt idx="80">
                  <c:v>5.1</c:v>
                </c:pt>
                <c:pt idx="81">
                  <c:v>5.2</c:v>
                </c:pt>
                <c:pt idx="82">
                  <c:v>5.3</c:v>
                </c:pt>
                <c:pt idx="83">
                  <c:v>5.4</c:v>
                </c:pt>
                <c:pt idx="84">
                  <c:v>5.5</c:v>
                </c:pt>
                <c:pt idx="85">
                  <c:v>5.6</c:v>
                </c:pt>
                <c:pt idx="86">
                  <c:v>5.7</c:v>
                </c:pt>
                <c:pt idx="87">
                  <c:v>5.8</c:v>
                </c:pt>
                <c:pt idx="88">
                  <c:v>5.9</c:v>
                </c:pt>
                <c:pt idx="89">
                  <c:v>6</c:v>
                </c:pt>
                <c:pt idx="90">
                  <c:v>6.09999999999999</c:v>
                </c:pt>
                <c:pt idx="91">
                  <c:v>6.19999999999999</c:v>
                </c:pt>
              </c:numCache>
            </c:numRef>
          </c:xVal>
          <c:yVal>
            <c:numRef>
              <c:f>'RAW DATA'!$Q$37:$Q$128</c:f>
              <c:numCache>
                <c:formatCode>General</c:formatCode>
                <c:ptCount val="92"/>
                <c:pt idx="0">
                  <c:v>0.00222629856918881</c:v>
                </c:pt>
                <c:pt idx="1">
                  <c:v>0.00393669040655065</c:v>
                </c:pt>
                <c:pt idx="2">
                  <c:v>0.00682328052756355</c:v>
                </c:pt>
                <c:pt idx="3">
                  <c:v>0.0115922917390456</c:v>
                </c:pt>
                <c:pt idx="4">
                  <c:v>0.0193045413622765</c:v>
                </c:pt>
                <c:pt idx="5">
                  <c:v>0.0315111159844436</c:v>
                </c:pt>
                <c:pt idx="6">
                  <c:v>0.0504176025969085</c:v>
                </c:pt>
                <c:pt idx="7">
                  <c:v>0.0790705405159325</c:v>
                </c:pt>
                <c:pt idx="8">
                  <c:v>0.121551783299147</c:v>
                </c:pt>
                <c:pt idx="9">
                  <c:v>0.183156388887338</c:v>
                </c:pt>
                <c:pt idx="10">
                  <c:v>0.270518468663499</c:v>
                </c:pt>
                <c:pt idx="11">
                  <c:v>0.391638950989864</c:v>
                </c:pt>
                <c:pt idx="12">
                  <c:v>0.555762126114821</c:v>
                </c:pt>
                <c:pt idx="13">
                  <c:v>0.773047404432985</c:v>
                </c:pt>
                <c:pt idx="14">
                  <c:v>1.05399224561863</c:v>
                </c:pt>
                <c:pt idx="15">
                  <c:v>1.40858420921043</c:v>
                </c:pt>
                <c:pt idx="16">
                  <c:v>1.84519523992987</c:v>
                </c:pt>
                <c:pt idx="17">
                  <c:v>2.36927758682119</c:v>
                </c:pt>
                <c:pt idx="18">
                  <c:v>2.98197279429884</c:v>
                </c:pt>
                <c:pt idx="19">
                  <c:v>3.67879441171439</c:v>
                </c:pt>
                <c:pt idx="20">
                  <c:v>4.44858066222938</c:v>
                </c:pt>
                <c:pt idx="21">
                  <c:v>5.27292424043045</c:v>
                </c:pt>
                <c:pt idx="22">
                  <c:v>6.12626394184412</c:v>
                </c:pt>
                <c:pt idx="23">
                  <c:v>6.97676326071027</c:v>
                </c:pt>
                <c:pt idx="24">
                  <c:v>7.78800783071401</c:v>
                </c:pt>
                <c:pt idx="25">
                  <c:v>8.52143788966208</c:v>
                </c:pt>
                <c:pt idx="26">
                  <c:v>9.13931185271226</c:v>
                </c:pt>
                <c:pt idx="27">
                  <c:v>9.60789439152321</c:v>
                </c:pt>
                <c:pt idx="28">
                  <c:v>9.90049833749167</c:v>
                </c:pt>
                <c:pt idx="29">
                  <c:v>10</c:v>
                </c:pt>
                <c:pt idx="30">
                  <c:v>9.90049833749168</c:v>
                </c:pt>
                <c:pt idx="31">
                  <c:v>9.60789439152323</c:v>
                </c:pt>
                <c:pt idx="32">
                  <c:v>9.13931185271228</c:v>
                </c:pt>
                <c:pt idx="33">
                  <c:v>8.52143788966211</c:v>
                </c:pt>
                <c:pt idx="34">
                  <c:v>7.78800783071405</c:v>
                </c:pt>
                <c:pt idx="35">
                  <c:v>6.97676326071031</c:v>
                </c:pt>
                <c:pt idx="36">
                  <c:v>6.12626394184416</c:v>
                </c:pt>
                <c:pt idx="37">
                  <c:v>5.27292424043049</c:v>
                </c:pt>
                <c:pt idx="38">
                  <c:v>4.44858066222941</c:v>
                </c:pt>
                <c:pt idx="39">
                  <c:v>3.67879441171442</c:v>
                </c:pt>
                <c:pt idx="40">
                  <c:v>2.98197279429887</c:v>
                </c:pt>
                <c:pt idx="41">
                  <c:v>2.36927758682122</c:v>
                </c:pt>
                <c:pt idx="42">
                  <c:v>1.84519523992989</c:v>
                </c:pt>
                <c:pt idx="43">
                  <c:v>1.40858420921045</c:v>
                </c:pt>
                <c:pt idx="44">
                  <c:v>1.05399224561864</c:v>
                </c:pt>
                <c:pt idx="45">
                  <c:v>0.773047404432997</c:v>
                </c:pt>
                <c:pt idx="46">
                  <c:v>0.55576212611483</c:v>
                </c:pt>
                <c:pt idx="47">
                  <c:v>0.39163895098987</c:v>
                </c:pt>
                <c:pt idx="48">
                  <c:v>0.270518468663504</c:v>
                </c:pt>
                <c:pt idx="49">
                  <c:v>0.183156388887341</c:v>
                </c:pt>
                <c:pt idx="50">
                  <c:v>0.121551783299149</c:v>
                </c:pt>
                <c:pt idx="51">
                  <c:v>0.0790705405159342</c:v>
                </c:pt>
                <c:pt idx="52">
                  <c:v>0.0504176025969096</c:v>
                </c:pt>
                <c:pt idx="53">
                  <c:v>0.0315111159844443</c:v>
                </c:pt>
                <c:pt idx="54">
                  <c:v>0.019304541362277</c:v>
                </c:pt>
                <c:pt idx="55">
                  <c:v>0.0115922917390459</c:v>
                </c:pt>
                <c:pt idx="56">
                  <c:v>0.00682328052756373</c:v>
                </c:pt>
                <c:pt idx="57">
                  <c:v>0.00393669040655076</c:v>
                </c:pt>
                <c:pt idx="58">
                  <c:v>0.00222629856918887</c:v>
                </c:pt>
                <c:pt idx="59">
                  <c:v>0.00123409804086679</c:v>
                </c:pt>
                <c:pt idx="60">
                  <c:v>0.000670548243028105</c:v>
                </c:pt>
                <c:pt idx="61">
                  <c:v>0.000357128496416349</c:v>
                </c:pt>
                <c:pt idx="62">
                  <c:v>0.000186437423315166</c:v>
                </c:pt>
                <c:pt idx="63">
                  <c:v>9.54016287307913E-005</c:v>
                </c:pt>
                <c:pt idx="64">
                  <c:v>4.78511739212895E-005</c:v>
                </c:pt>
                <c:pt idx="65">
                  <c:v>2.35257520000974E-005</c:v>
                </c:pt>
                <c:pt idx="66">
                  <c:v>1.13372713874795E-005</c:v>
                </c:pt>
                <c:pt idx="67">
                  <c:v>5.35534780279302E-006</c:v>
                </c:pt>
                <c:pt idx="68">
                  <c:v>2.47959601804499E-006</c:v>
                </c:pt>
                <c:pt idx="69">
                  <c:v>1.12535174719258E-006</c:v>
                </c:pt>
                <c:pt idx="70">
                  <c:v>5.00621802076698E-007</c:v>
                </c:pt>
                <c:pt idx="71">
                  <c:v>2.18295779512546E-007</c:v>
                </c:pt>
                <c:pt idx="72">
                  <c:v>9.33028757450494E-008</c:v>
                </c:pt>
                <c:pt idx="73">
                  <c:v>3.90893843426485E-008</c:v>
                </c:pt>
                <c:pt idx="74">
                  <c:v>1.60522805518561E-008</c:v>
                </c:pt>
                <c:pt idx="75">
                  <c:v>6.46143177310613E-009</c:v>
                </c:pt>
                <c:pt idx="76">
                  <c:v>2.54938188039199E-009</c:v>
                </c:pt>
                <c:pt idx="77">
                  <c:v>9.85950557599162E-010</c:v>
                </c:pt>
                <c:pt idx="78">
                  <c:v>3.73757132794431E-010</c:v>
                </c:pt>
                <c:pt idx="79">
                  <c:v>1.38879438649643E-010</c:v>
                </c:pt>
                <c:pt idx="80">
                  <c:v>5.05825274284391E-011</c:v>
                </c:pt>
                <c:pt idx="81">
                  <c:v>1.80583143751326E-011</c:v>
                </c:pt>
                <c:pt idx="82">
                  <c:v>6.31928588517555E-012</c:v>
                </c:pt>
                <c:pt idx="83">
                  <c:v>2.16756888261904E-012</c:v>
                </c:pt>
                <c:pt idx="84">
                  <c:v>7.28772409581998E-013</c:v>
                </c:pt>
                <c:pt idx="85">
                  <c:v>2.40173478162106E-013</c:v>
                </c:pt>
                <c:pt idx="86">
                  <c:v>7.75840207569644E-014</c:v>
                </c:pt>
                <c:pt idx="87">
                  <c:v>2.45659536879228E-014</c:v>
                </c:pt>
                <c:pt idx="88">
                  <c:v>7.62445990539021E-015</c:v>
                </c:pt>
                <c:pt idx="89">
                  <c:v>2.31952283024372E-015</c:v>
                </c:pt>
                <c:pt idx="90">
                  <c:v>6.91675397554193E-016</c:v>
                </c:pt>
                <c:pt idx="91">
                  <c:v>2.02171584869549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W DATA'!$R$5</c:f>
              <c:strCache>
                <c:ptCount val="1"/>
                <c:pt idx="0">
                  <c:v>Superpositio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P$37:$P$128</c:f>
              <c:numCache>
                <c:formatCode>General</c:formatCode>
                <c:ptCount val="92"/>
                <c:pt idx="0">
                  <c:v>-2.90000000000001</c:v>
                </c:pt>
                <c:pt idx="1">
                  <c:v>-2.80000000000001</c:v>
                </c:pt>
                <c:pt idx="2">
                  <c:v>-2.70000000000001</c:v>
                </c:pt>
                <c:pt idx="3">
                  <c:v>-2.60000000000001</c:v>
                </c:pt>
                <c:pt idx="4">
                  <c:v>-2.50000000000001</c:v>
                </c:pt>
                <c:pt idx="5">
                  <c:v>-2.40000000000001</c:v>
                </c:pt>
                <c:pt idx="6">
                  <c:v>-2.30000000000001</c:v>
                </c:pt>
                <c:pt idx="7">
                  <c:v>-2.20000000000001</c:v>
                </c:pt>
                <c:pt idx="8">
                  <c:v>-2.10000000000001</c:v>
                </c:pt>
                <c:pt idx="9">
                  <c:v>-2.00000000000001</c:v>
                </c:pt>
                <c:pt idx="10">
                  <c:v>-1.90000000000001</c:v>
                </c:pt>
                <c:pt idx="11">
                  <c:v>-1.80000000000001</c:v>
                </c:pt>
                <c:pt idx="12">
                  <c:v>-1.70000000000001</c:v>
                </c:pt>
                <c:pt idx="13">
                  <c:v>-1.60000000000001</c:v>
                </c:pt>
                <c:pt idx="14">
                  <c:v>-1.5</c:v>
                </c:pt>
                <c:pt idx="15">
                  <c:v>-1.4</c:v>
                </c:pt>
                <c:pt idx="16">
                  <c:v>-1.3</c:v>
                </c:pt>
                <c:pt idx="17">
                  <c:v>-1.2</c:v>
                </c:pt>
                <c:pt idx="18">
                  <c:v>-1.1</c:v>
                </c:pt>
                <c:pt idx="19">
                  <c:v>-1</c:v>
                </c:pt>
                <c:pt idx="20">
                  <c:v>-0.900000000000005</c:v>
                </c:pt>
                <c:pt idx="21">
                  <c:v>-0.800000000000005</c:v>
                </c:pt>
                <c:pt idx="22">
                  <c:v>-0.700000000000005</c:v>
                </c:pt>
                <c:pt idx="23">
                  <c:v>-0.600000000000005</c:v>
                </c:pt>
                <c:pt idx="24">
                  <c:v>-0.500000000000005</c:v>
                </c:pt>
                <c:pt idx="25">
                  <c:v>-0.400000000000005</c:v>
                </c:pt>
                <c:pt idx="26">
                  <c:v>-0.300000000000005</c:v>
                </c:pt>
                <c:pt idx="27">
                  <c:v>-0.200000000000005</c:v>
                </c:pt>
                <c:pt idx="28">
                  <c:v>-0.100000000000005</c:v>
                </c:pt>
                <c:pt idx="29">
                  <c:v>0</c:v>
                </c:pt>
                <c:pt idx="30">
                  <c:v>0.1</c:v>
                </c:pt>
                <c:pt idx="31">
                  <c:v>0.2</c:v>
                </c:pt>
                <c:pt idx="32">
                  <c:v>0.3</c:v>
                </c:pt>
                <c:pt idx="33">
                  <c:v>0.4</c:v>
                </c:pt>
                <c:pt idx="34">
                  <c:v>0.5</c:v>
                </c:pt>
                <c:pt idx="35">
                  <c:v>0.6</c:v>
                </c:pt>
                <c:pt idx="36">
                  <c:v>0.7</c:v>
                </c:pt>
                <c:pt idx="37">
                  <c:v>0.8</c:v>
                </c:pt>
                <c:pt idx="38">
                  <c:v>0.9</c:v>
                </c:pt>
                <c:pt idx="39">
                  <c:v>1</c:v>
                </c:pt>
                <c:pt idx="40">
                  <c:v>1.1</c:v>
                </c:pt>
                <c:pt idx="41">
                  <c:v>1.2</c:v>
                </c:pt>
                <c:pt idx="42">
                  <c:v>1.3</c:v>
                </c:pt>
                <c:pt idx="43">
                  <c:v>1.4</c:v>
                </c:pt>
                <c:pt idx="44">
                  <c:v>1.5</c:v>
                </c:pt>
                <c:pt idx="45">
                  <c:v>1.6</c:v>
                </c:pt>
                <c:pt idx="46">
                  <c:v>1.7</c:v>
                </c:pt>
                <c:pt idx="47">
                  <c:v>1.8</c:v>
                </c:pt>
                <c:pt idx="48">
                  <c:v>1.9</c:v>
                </c:pt>
                <c:pt idx="49">
                  <c:v>2</c:v>
                </c:pt>
                <c:pt idx="50">
                  <c:v>2.1</c:v>
                </c:pt>
                <c:pt idx="51">
                  <c:v>2.2</c:v>
                </c:pt>
                <c:pt idx="52">
                  <c:v>2.3</c:v>
                </c:pt>
                <c:pt idx="53">
                  <c:v>2.4</c:v>
                </c:pt>
                <c:pt idx="54">
                  <c:v>2.5</c:v>
                </c:pt>
                <c:pt idx="55">
                  <c:v>2.6</c:v>
                </c:pt>
                <c:pt idx="56">
                  <c:v>2.7</c:v>
                </c:pt>
                <c:pt idx="57">
                  <c:v>2.8</c:v>
                </c:pt>
                <c:pt idx="58">
                  <c:v>2.9</c:v>
                </c:pt>
                <c:pt idx="59">
                  <c:v>3</c:v>
                </c:pt>
                <c:pt idx="60">
                  <c:v>3.1</c:v>
                </c:pt>
                <c:pt idx="61">
                  <c:v>3.2</c:v>
                </c:pt>
                <c:pt idx="62">
                  <c:v>3.3</c:v>
                </c:pt>
                <c:pt idx="63">
                  <c:v>3.4</c:v>
                </c:pt>
                <c:pt idx="64">
                  <c:v>3.5</c:v>
                </c:pt>
                <c:pt idx="65">
                  <c:v>3.6</c:v>
                </c:pt>
                <c:pt idx="66">
                  <c:v>3.7</c:v>
                </c:pt>
                <c:pt idx="67">
                  <c:v>3.8</c:v>
                </c:pt>
                <c:pt idx="68">
                  <c:v>3.9</c:v>
                </c:pt>
                <c:pt idx="69">
                  <c:v>4</c:v>
                </c:pt>
                <c:pt idx="70">
                  <c:v>4.1</c:v>
                </c:pt>
                <c:pt idx="71">
                  <c:v>4.2</c:v>
                </c:pt>
                <c:pt idx="72">
                  <c:v>4.3</c:v>
                </c:pt>
                <c:pt idx="73">
                  <c:v>4.4</c:v>
                </c:pt>
                <c:pt idx="74">
                  <c:v>4.5</c:v>
                </c:pt>
                <c:pt idx="75">
                  <c:v>4.6</c:v>
                </c:pt>
                <c:pt idx="76">
                  <c:v>4.7</c:v>
                </c:pt>
                <c:pt idx="77">
                  <c:v>4.8</c:v>
                </c:pt>
                <c:pt idx="78">
                  <c:v>4.9</c:v>
                </c:pt>
                <c:pt idx="79">
                  <c:v>5</c:v>
                </c:pt>
                <c:pt idx="80">
                  <c:v>5.1</c:v>
                </c:pt>
                <c:pt idx="81">
                  <c:v>5.2</c:v>
                </c:pt>
                <c:pt idx="82">
                  <c:v>5.3</c:v>
                </c:pt>
                <c:pt idx="83">
                  <c:v>5.4</c:v>
                </c:pt>
                <c:pt idx="84">
                  <c:v>5.5</c:v>
                </c:pt>
                <c:pt idx="85">
                  <c:v>5.6</c:v>
                </c:pt>
                <c:pt idx="86">
                  <c:v>5.7</c:v>
                </c:pt>
                <c:pt idx="87">
                  <c:v>5.8</c:v>
                </c:pt>
                <c:pt idx="88">
                  <c:v>5.9</c:v>
                </c:pt>
                <c:pt idx="89">
                  <c:v>6</c:v>
                </c:pt>
                <c:pt idx="90">
                  <c:v>6.09999999999999</c:v>
                </c:pt>
                <c:pt idx="91">
                  <c:v>6.19999999999999</c:v>
                </c:pt>
              </c:numCache>
            </c:numRef>
          </c:xVal>
          <c:yVal>
            <c:numRef>
              <c:f>'RAW DATA'!$R$37:$R$128</c:f>
              <c:numCache>
                <c:formatCode>General</c:formatCode>
                <c:ptCount val="9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AW DATA'!$S$5</c:f>
              <c:strCache>
                <c:ptCount val="1"/>
                <c:pt idx="0">
                  <c:v>Differenc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P$37:$P$128</c:f>
              <c:numCache>
                <c:formatCode>General</c:formatCode>
                <c:ptCount val="92"/>
                <c:pt idx="0">
                  <c:v>-2.90000000000001</c:v>
                </c:pt>
                <c:pt idx="1">
                  <c:v>-2.80000000000001</c:v>
                </c:pt>
                <c:pt idx="2">
                  <c:v>-2.70000000000001</c:v>
                </c:pt>
                <c:pt idx="3">
                  <c:v>-2.60000000000001</c:v>
                </c:pt>
                <c:pt idx="4">
                  <c:v>-2.50000000000001</c:v>
                </c:pt>
                <c:pt idx="5">
                  <c:v>-2.40000000000001</c:v>
                </c:pt>
                <c:pt idx="6">
                  <c:v>-2.30000000000001</c:v>
                </c:pt>
                <c:pt idx="7">
                  <c:v>-2.20000000000001</c:v>
                </c:pt>
                <c:pt idx="8">
                  <c:v>-2.10000000000001</c:v>
                </c:pt>
                <c:pt idx="9">
                  <c:v>-2.00000000000001</c:v>
                </c:pt>
                <c:pt idx="10">
                  <c:v>-1.90000000000001</c:v>
                </c:pt>
                <c:pt idx="11">
                  <c:v>-1.80000000000001</c:v>
                </c:pt>
                <c:pt idx="12">
                  <c:v>-1.70000000000001</c:v>
                </c:pt>
                <c:pt idx="13">
                  <c:v>-1.60000000000001</c:v>
                </c:pt>
                <c:pt idx="14">
                  <c:v>-1.5</c:v>
                </c:pt>
                <c:pt idx="15">
                  <c:v>-1.4</c:v>
                </c:pt>
                <c:pt idx="16">
                  <c:v>-1.3</c:v>
                </c:pt>
                <c:pt idx="17">
                  <c:v>-1.2</c:v>
                </c:pt>
                <c:pt idx="18">
                  <c:v>-1.1</c:v>
                </c:pt>
                <c:pt idx="19">
                  <c:v>-1</c:v>
                </c:pt>
                <c:pt idx="20">
                  <c:v>-0.900000000000005</c:v>
                </c:pt>
                <c:pt idx="21">
                  <c:v>-0.800000000000005</c:v>
                </c:pt>
                <c:pt idx="22">
                  <c:v>-0.700000000000005</c:v>
                </c:pt>
                <c:pt idx="23">
                  <c:v>-0.600000000000005</c:v>
                </c:pt>
                <c:pt idx="24">
                  <c:v>-0.500000000000005</c:v>
                </c:pt>
                <c:pt idx="25">
                  <c:v>-0.400000000000005</c:v>
                </c:pt>
                <c:pt idx="26">
                  <c:v>-0.300000000000005</c:v>
                </c:pt>
                <c:pt idx="27">
                  <c:v>-0.200000000000005</c:v>
                </c:pt>
                <c:pt idx="28">
                  <c:v>-0.100000000000005</c:v>
                </c:pt>
                <c:pt idx="29">
                  <c:v>0</c:v>
                </c:pt>
                <c:pt idx="30">
                  <c:v>0.1</c:v>
                </c:pt>
                <c:pt idx="31">
                  <c:v>0.2</c:v>
                </c:pt>
                <c:pt idx="32">
                  <c:v>0.3</c:v>
                </c:pt>
                <c:pt idx="33">
                  <c:v>0.4</c:v>
                </c:pt>
                <c:pt idx="34">
                  <c:v>0.5</c:v>
                </c:pt>
                <c:pt idx="35">
                  <c:v>0.6</c:v>
                </c:pt>
                <c:pt idx="36">
                  <c:v>0.7</c:v>
                </c:pt>
                <c:pt idx="37">
                  <c:v>0.8</c:v>
                </c:pt>
                <c:pt idx="38">
                  <c:v>0.9</c:v>
                </c:pt>
                <c:pt idx="39">
                  <c:v>1</c:v>
                </c:pt>
                <c:pt idx="40">
                  <c:v>1.1</c:v>
                </c:pt>
                <c:pt idx="41">
                  <c:v>1.2</c:v>
                </c:pt>
                <c:pt idx="42">
                  <c:v>1.3</c:v>
                </c:pt>
                <c:pt idx="43">
                  <c:v>1.4</c:v>
                </c:pt>
                <c:pt idx="44">
                  <c:v>1.5</c:v>
                </c:pt>
                <c:pt idx="45">
                  <c:v>1.6</c:v>
                </c:pt>
                <c:pt idx="46">
                  <c:v>1.7</c:v>
                </c:pt>
                <c:pt idx="47">
                  <c:v>1.8</c:v>
                </c:pt>
                <c:pt idx="48">
                  <c:v>1.9</c:v>
                </c:pt>
                <c:pt idx="49">
                  <c:v>2</c:v>
                </c:pt>
                <c:pt idx="50">
                  <c:v>2.1</c:v>
                </c:pt>
                <c:pt idx="51">
                  <c:v>2.2</c:v>
                </c:pt>
                <c:pt idx="52">
                  <c:v>2.3</c:v>
                </c:pt>
                <c:pt idx="53">
                  <c:v>2.4</c:v>
                </c:pt>
                <c:pt idx="54">
                  <c:v>2.5</c:v>
                </c:pt>
                <c:pt idx="55">
                  <c:v>2.6</c:v>
                </c:pt>
                <c:pt idx="56">
                  <c:v>2.7</c:v>
                </c:pt>
                <c:pt idx="57">
                  <c:v>2.8</c:v>
                </c:pt>
                <c:pt idx="58">
                  <c:v>2.9</c:v>
                </c:pt>
                <c:pt idx="59">
                  <c:v>3</c:v>
                </c:pt>
                <c:pt idx="60">
                  <c:v>3.1</c:v>
                </c:pt>
                <c:pt idx="61">
                  <c:v>3.2</c:v>
                </c:pt>
                <c:pt idx="62">
                  <c:v>3.3</c:v>
                </c:pt>
                <c:pt idx="63">
                  <c:v>3.4</c:v>
                </c:pt>
                <c:pt idx="64">
                  <c:v>3.5</c:v>
                </c:pt>
                <c:pt idx="65">
                  <c:v>3.6</c:v>
                </c:pt>
                <c:pt idx="66">
                  <c:v>3.7</c:v>
                </c:pt>
                <c:pt idx="67">
                  <c:v>3.8</c:v>
                </c:pt>
                <c:pt idx="68">
                  <c:v>3.9</c:v>
                </c:pt>
                <c:pt idx="69">
                  <c:v>4</c:v>
                </c:pt>
                <c:pt idx="70">
                  <c:v>4.1</c:v>
                </c:pt>
                <c:pt idx="71">
                  <c:v>4.2</c:v>
                </c:pt>
                <c:pt idx="72">
                  <c:v>4.3</c:v>
                </c:pt>
                <c:pt idx="73">
                  <c:v>4.4</c:v>
                </c:pt>
                <c:pt idx="74">
                  <c:v>4.5</c:v>
                </c:pt>
                <c:pt idx="75">
                  <c:v>4.6</c:v>
                </c:pt>
                <c:pt idx="76">
                  <c:v>4.7</c:v>
                </c:pt>
                <c:pt idx="77">
                  <c:v>4.8</c:v>
                </c:pt>
                <c:pt idx="78">
                  <c:v>4.9</c:v>
                </c:pt>
                <c:pt idx="79">
                  <c:v>5</c:v>
                </c:pt>
                <c:pt idx="80">
                  <c:v>5.1</c:v>
                </c:pt>
                <c:pt idx="81">
                  <c:v>5.2</c:v>
                </c:pt>
                <c:pt idx="82">
                  <c:v>5.3</c:v>
                </c:pt>
                <c:pt idx="83">
                  <c:v>5.4</c:v>
                </c:pt>
                <c:pt idx="84">
                  <c:v>5.5</c:v>
                </c:pt>
                <c:pt idx="85">
                  <c:v>5.6</c:v>
                </c:pt>
                <c:pt idx="86">
                  <c:v>5.7</c:v>
                </c:pt>
                <c:pt idx="87">
                  <c:v>5.8</c:v>
                </c:pt>
                <c:pt idx="88">
                  <c:v>5.9</c:v>
                </c:pt>
                <c:pt idx="89">
                  <c:v>6</c:v>
                </c:pt>
                <c:pt idx="90">
                  <c:v>6.09999999999999</c:v>
                </c:pt>
                <c:pt idx="91">
                  <c:v>6.19999999999999</c:v>
                </c:pt>
              </c:numCache>
            </c:numRef>
          </c:xVal>
          <c:yVal>
            <c:numRef>
              <c:f>'RAW DATA'!$S$37:$S$128</c:f>
              <c:numCache>
                <c:formatCode>General</c:formatCode>
                <c:ptCount val="92"/>
                <c:pt idx="0">
                  <c:v>0.00222629856918881</c:v>
                </c:pt>
                <c:pt idx="1">
                  <c:v>0.00393669040655065</c:v>
                </c:pt>
                <c:pt idx="2">
                  <c:v>0.00682328052756355</c:v>
                </c:pt>
                <c:pt idx="3">
                  <c:v>0.0115922917390456</c:v>
                </c:pt>
                <c:pt idx="4">
                  <c:v>0.0193045413622765</c:v>
                </c:pt>
                <c:pt idx="5">
                  <c:v>0.0315111159844436</c:v>
                </c:pt>
                <c:pt idx="6">
                  <c:v>0.0504176025969085</c:v>
                </c:pt>
                <c:pt idx="7">
                  <c:v>0.0790705405159325</c:v>
                </c:pt>
                <c:pt idx="8">
                  <c:v>0.121551783299147</c:v>
                </c:pt>
                <c:pt idx="9">
                  <c:v>0.183156388887338</c:v>
                </c:pt>
                <c:pt idx="10">
                  <c:v>0.270518468663499</c:v>
                </c:pt>
                <c:pt idx="11">
                  <c:v>0.391638950989864</c:v>
                </c:pt>
                <c:pt idx="12">
                  <c:v>0.555762126114821</c:v>
                </c:pt>
                <c:pt idx="13">
                  <c:v>0.773047404432985</c:v>
                </c:pt>
                <c:pt idx="14">
                  <c:v>1.05399224561863</c:v>
                </c:pt>
                <c:pt idx="15">
                  <c:v>1.40858420921043</c:v>
                </c:pt>
                <c:pt idx="16">
                  <c:v>1.84519523992987</c:v>
                </c:pt>
                <c:pt idx="17">
                  <c:v>2.36927758682119</c:v>
                </c:pt>
                <c:pt idx="18">
                  <c:v>2.98197279429884</c:v>
                </c:pt>
                <c:pt idx="19">
                  <c:v>3.67879441171439</c:v>
                </c:pt>
                <c:pt idx="20">
                  <c:v>4.44858066222938</c:v>
                </c:pt>
                <c:pt idx="21">
                  <c:v>5.27292424043045</c:v>
                </c:pt>
                <c:pt idx="22">
                  <c:v>6.12626394184412</c:v>
                </c:pt>
                <c:pt idx="23">
                  <c:v>6.97676326071027</c:v>
                </c:pt>
                <c:pt idx="24">
                  <c:v>7.78800783071401</c:v>
                </c:pt>
                <c:pt idx="25">
                  <c:v>8.52143788966208</c:v>
                </c:pt>
                <c:pt idx="26">
                  <c:v>9.13931185271226</c:v>
                </c:pt>
                <c:pt idx="27">
                  <c:v>9.60789439152321</c:v>
                </c:pt>
                <c:pt idx="28">
                  <c:v>9.90049833749167</c:v>
                </c:pt>
                <c:pt idx="29">
                  <c:v>10</c:v>
                </c:pt>
                <c:pt idx="30">
                  <c:v>9.90049833749168</c:v>
                </c:pt>
                <c:pt idx="31">
                  <c:v>9.60789439152323</c:v>
                </c:pt>
                <c:pt idx="32">
                  <c:v>9.13931185271228</c:v>
                </c:pt>
                <c:pt idx="33">
                  <c:v>8.52143788966211</c:v>
                </c:pt>
                <c:pt idx="34">
                  <c:v>7.78800783071405</c:v>
                </c:pt>
                <c:pt idx="35">
                  <c:v>6.97676326071031</c:v>
                </c:pt>
                <c:pt idx="36">
                  <c:v>6.12626394184416</c:v>
                </c:pt>
                <c:pt idx="37">
                  <c:v>5.27292424043049</c:v>
                </c:pt>
                <c:pt idx="38">
                  <c:v>4.44858066222941</c:v>
                </c:pt>
                <c:pt idx="39">
                  <c:v>3.67879441171442</c:v>
                </c:pt>
                <c:pt idx="40">
                  <c:v>2.98197279429887</c:v>
                </c:pt>
                <c:pt idx="41">
                  <c:v>2.36927758682122</c:v>
                </c:pt>
                <c:pt idx="42">
                  <c:v>1.84519523992989</c:v>
                </c:pt>
                <c:pt idx="43">
                  <c:v>1.40858420921045</c:v>
                </c:pt>
                <c:pt idx="44">
                  <c:v>1.05399224561864</c:v>
                </c:pt>
                <c:pt idx="45">
                  <c:v>0.773047404432997</c:v>
                </c:pt>
                <c:pt idx="46">
                  <c:v>0.55576212611483</c:v>
                </c:pt>
                <c:pt idx="47">
                  <c:v>0.39163895098987</c:v>
                </c:pt>
                <c:pt idx="48">
                  <c:v>0.270518468663504</c:v>
                </c:pt>
                <c:pt idx="49">
                  <c:v>0.183156388887341</c:v>
                </c:pt>
                <c:pt idx="50">
                  <c:v>0.121551783299149</c:v>
                </c:pt>
                <c:pt idx="51">
                  <c:v>0.0790705405159342</c:v>
                </c:pt>
                <c:pt idx="52">
                  <c:v>0.0504176025969096</c:v>
                </c:pt>
                <c:pt idx="53">
                  <c:v>0.0315111159844443</c:v>
                </c:pt>
                <c:pt idx="54">
                  <c:v>0.019304541362277</c:v>
                </c:pt>
                <c:pt idx="55">
                  <c:v>0.0115922917390459</c:v>
                </c:pt>
                <c:pt idx="56">
                  <c:v>0.00682328052756373</c:v>
                </c:pt>
                <c:pt idx="57">
                  <c:v>0.00393669040655076</c:v>
                </c:pt>
                <c:pt idx="58">
                  <c:v>0.00222629856918887</c:v>
                </c:pt>
                <c:pt idx="59">
                  <c:v>0.00123409804086679</c:v>
                </c:pt>
                <c:pt idx="60">
                  <c:v>0.000670548243028105</c:v>
                </c:pt>
                <c:pt idx="61">
                  <c:v>0.000357128496416349</c:v>
                </c:pt>
                <c:pt idx="62">
                  <c:v>0.000186437423315166</c:v>
                </c:pt>
                <c:pt idx="63">
                  <c:v>9.54016287307913E-005</c:v>
                </c:pt>
                <c:pt idx="64">
                  <c:v>4.78511739212895E-005</c:v>
                </c:pt>
                <c:pt idx="65">
                  <c:v>2.35257520000974E-005</c:v>
                </c:pt>
                <c:pt idx="66">
                  <c:v>1.13372713874795E-005</c:v>
                </c:pt>
                <c:pt idx="67">
                  <c:v>5.35534780279302E-006</c:v>
                </c:pt>
                <c:pt idx="68">
                  <c:v>2.47959601804499E-006</c:v>
                </c:pt>
                <c:pt idx="69">
                  <c:v>1.12535174719258E-006</c:v>
                </c:pt>
                <c:pt idx="70">
                  <c:v>5.00621802076698E-007</c:v>
                </c:pt>
                <c:pt idx="71">
                  <c:v>2.18295779512546E-007</c:v>
                </c:pt>
                <c:pt idx="72">
                  <c:v>9.33028757450494E-008</c:v>
                </c:pt>
                <c:pt idx="73">
                  <c:v>3.90893843426485E-008</c:v>
                </c:pt>
                <c:pt idx="74">
                  <c:v>1.60522805518561E-008</c:v>
                </c:pt>
                <c:pt idx="75">
                  <c:v>6.46143177310613E-009</c:v>
                </c:pt>
                <c:pt idx="76">
                  <c:v>2.54938188039199E-009</c:v>
                </c:pt>
                <c:pt idx="77">
                  <c:v>9.85950557599162E-010</c:v>
                </c:pt>
                <c:pt idx="78">
                  <c:v>3.73757132794431E-010</c:v>
                </c:pt>
                <c:pt idx="79">
                  <c:v>1.38879438649643E-010</c:v>
                </c:pt>
                <c:pt idx="80">
                  <c:v>5.05825274284391E-011</c:v>
                </c:pt>
                <c:pt idx="81">
                  <c:v>1.80583143751326E-011</c:v>
                </c:pt>
                <c:pt idx="82">
                  <c:v>6.31928588517555E-012</c:v>
                </c:pt>
                <c:pt idx="83">
                  <c:v>2.16756888261904E-012</c:v>
                </c:pt>
                <c:pt idx="84">
                  <c:v>7.28772409581998E-013</c:v>
                </c:pt>
                <c:pt idx="85">
                  <c:v>2.40173478162106E-013</c:v>
                </c:pt>
                <c:pt idx="86">
                  <c:v>7.75840207569644E-014</c:v>
                </c:pt>
                <c:pt idx="87">
                  <c:v>2.45659536879228E-014</c:v>
                </c:pt>
                <c:pt idx="88">
                  <c:v>7.62445990539021E-015</c:v>
                </c:pt>
                <c:pt idx="89">
                  <c:v>2.31952283024372E-015</c:v>
                </c:pt>
                <c:pt idx="90">
                  <c:v>6.91675397554193E-016</c:v>
                </c:pt>
                <c:pt idx="91">
                  <c:v>2.02171584869549E-016</c:v>
                </c:pt>
              </c:numCache>
            </c:numRef>
          </c:yVal>
          <c:smooth val="1"/>
        </c:ser>
        <c:axId val="91862208"/>
        <c:axId val="92680968"/>
      </c:scatterChart>
      <c:valAx>
        <c:axId val="91862208"/>
        <c:scaling>
          <c:orientation val="minMax"/>
          <c:max val="3"/>
          <c:min val="-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968"/>
        <c:crossesAt val="0"/>
        <c:crossBetween val="midCat"/>
      </c:valAx>
      <c:valAx>
        <c:axId val="92680968"/>
        <c:scaling>
          <c:orientation val="minMax"/>
        </c:scaling>
        <c:delete val="0"/>
        <c:axPos val="l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907390427288"/>
          <c:y val="0.6618220966222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68760</xdr:rowOff>
    </xdr:from>
    <xdr:to>
      <xdr:col>5</xdr:col>
      <xdr:colOff>1512000</xdr:colOff>
      <xdr:row>21</xdr:row>
      <xdr:rowOff>136800</xdr:rowOff>
    </xdr:to>
    <xdr:graphicFrame>
      <xdr:nvGraphicFramePr>
        <xdr:cNvPr id="0" name="Chart 2"/>
        <xdr:cNvGraphicFramePr/>
      </xdr:nvGraphicFramePr>
      <xdr:xfrm>
        <a:off x="0" y="906840"/>
        <a:ext cx="786024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22</xdr:row>
      <xdr:rowOff>38160</xdr:rowOff>
    </xdr:from>
    <xdr:to>
      <xdr:col>5</xdr:col>
      <xdr:colOff>1527120</xdr:colOff>
      <xdr:row>38</xdr:row>
      <xdr:rowOff>30600</xdr:rowOff>
    </xdr:to>
    <xdr:graphicFrame>
      <xdr:nvGraphicFramePr>
        <xdr:cNvPr id="1" name="Chart 3"/>
        <xdr:cNvGraphicFramePr/>
      </xdr:nvGraphicFramePr>
      <xdr:xfrm>
        <a:off x="23400" y="3756600"/>
        <a:ext cx="7851960" cy="267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S36" activeCellId="0" sqref="S3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7.88"/>
    <col collapsed="false" customWidth="true" hidden="false" outlineLevel="0" max="3" min="3" style="1" width="10.43"/>
    <col collapsed="false" customWidth="true" hidden="false" outlineLevel="0" max="13" min="4" style="2" width="10.43"/>
    <col collapsed="false" customWidth="true" hidden="false" outlineLevel="0" max="15" min="14" style="3" width="10.43"/>
    <col collapsed="false" customWidth="true" hidden="false" outlineLevel="0" max="16" min="16" style="1" width="11.55"/>
    <col collapsed="false" customWidth="true" hidden="false" outlineLevel="0" max="17" min="17" style="1" width="17.88"/>
    <col collapsed="false" customWidth="true" hidden="false" outlineLevel="0" max="18" min="18" style="4" width="10.43"/>
    <col collapsed="false" customWidth="true" hidden="false" outlineLevel="0" max="19" min="19" style="4" width="9.33"/>
    <col collapsed="false" customWidth="true" hidden="false" outlineLevel="0" max="20" min="20" style="3" width="12.43"/>
    <col collapsed="false" customWidth="false" hidden="false" outlineLevel="0" max="257" min="21" style="3" width="9.1"/>
  </cols>
  <sheetData>
    <row r="1" customFormat="false" ht="10.2" hidden="false" customHeight="false" outlineLevel="0" collapsed="false">
      <c r="A1" s="1" t="s">
        <v>0</v>
      </c>
      <c r="P1" s="1" t="s">
        <v>0</v>
      </c>
    </row>
    <row r="2" customFormat="false" ht="10.2" hidden="false" customHeight="false" outlineLevel="0" collapsed="false">
      <c r="A2" s="3"/>
      <c r="P2" s="3"/>
    </row>
    <row r="4" s="5" customFormat="true" ht="10.2" hidden="false" customHeight="false" outlineLevel="0" collapsed="false">
      <c r="A4" s="5" t="s">
        <v>1</v>
      </c>
      <c r="B4" s="5" t="s">
        <v>2</v>
      </c>
      <c r="C4" s="5" t="s">
        <v>2</v>
      </c>
      <c r="D4" s="5" t="s">
        <v>2</v>
      </c>
      <c r="E4" s="5" t="s">
        <v>2</v>
      </c>
      <c r="F4" s="5" t="s">
        <v>2</v>
      </c>
      <c r="G4" s="5" t="s">
        <v>2</v>
      </c>
      <c r="H4" s="5" t="s">
        <v>2</v>
      </c>
      <c r="I4" s="5" t="s">
        <v>2</v>
      </c>
      <c r="J4" s="5" t="s">
        <v>2</v>
      </c>
      <c r="K4" s="5" t="s">
        <v>2</v>
      </c>
      <c r="L4" s="5" t="s">
        <v>2</v>
      </c>
      <c r="M4" s="5" t="s">
        <v>2</v>
      </c>
      <c r="N4" s="5" t="s">
        <v>2</v>
      </c>
      <c r="P4" s="5" t="s">
        <v>1</v>
      </c>
      <c r="Q4" s="5" t="s">
        <v>2</v>
      </c>
      <c r="R4" s="6" t="s">
        <v>2</v>
      </c>
      <c r="S4" s="6" t="s">
        <v>2</v>
      </c>
    </row>
    <row r="5" s="1" customFormat="true" ht="10.2" hidden="false" customHeight="false" outlineLevel="0" collapsed="false"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  <c r="Q5" s="1" t="s">
        <v>16</v>
      </c>
      <c r="R5" s="7" t="s">
        <v>15</v>
      </c>
      <c r="S5" s="7" t="s">
        <v>17</v>
      </c>
      <c r="T5" s="1" t="s">
        <v>18</v>
      </c>
    </row>
    <row r="6" s="1" customFormat="true" ht="10.2" hidden="false" customHeight="false" outlineLevel="0" collapsed="false">
      <c r="A6" s="1" t="n">
        <v>-6</v>
      </c>
      <c r="B6" s="1" t="n">
        <f aca="false">10*(EXP(-(A6^2)))</f>
        <v>2.31952283024357E-015</v>
      </c>
      <c r="C6" s="1" t="n">
        <f aca="false">TUTORIAL!$C$3</f>
        <v>0</v>
      </c>
      <c r="D6" s="8" t="n">
        <f aca="false">TUTORIAL!$D$3*COS(TUTORIAL!$D$5*$A6)</f>
        <v>0</v>
      </c>
      <c r="E6" s="8" t="n">
        <f aca="false">TUTORIAL!$E$3*COS(TUTORIAL!$E$5*$A6)</f>
        <v>0</v>
      </c>
      <c r="F6" s="8" t="n">
        <f aca="false">TUTORIAL!$F$3*COS(TUTORIAL!$F$5*$A6)</f>
        <v>0</v>
      </c>
      <c r="G6" s="8" t="n">
        <f aca="false">TUTORIAL!$G$3*COS(TUTORIAL!$G$5*$A6)</f>
        <v>0</v>
      </c>
      <c r="H6" s="8" t="n">
        <f aca="false">TUTORIAL!$H$3*COS(TUTORIAL!$H$5*$A6)</f>
        <v>0</v>
      </c>
      <c r="I6" s="8" t="n">
        <f aca="false">TUTORIAL!I$3*COS(TUTORIAL!I$5*$A6)</f>
        <v>0</v>
      </c>
      <c r="J6" s="8" t="n">
        <f aca="false">TUTORIAL!J$3*COS(TUTORIAL!J$5*$A6)</f>
        <v>0</v>
      </c>
      <c r="K6" s="8" t="n">
        <f aca="false">TUTORIAL!K$3*COS(TUTORIAL!K$5*$A6)</f>
        <v>0</v>
      </c>
      <c r="L6" s="8" t="n">
        <f aca="false">TUTORIAL!L$3*COS(TUTORIAL!L$5*$A6)</f>
        <v>0</v>
      </c>
      <c r="M6" s="8" t="n">
        <f aca="false">TUTORIAL!M$3*COS(TUTORIAL!M$5*$A6)</f>
        <v>0</v>
      </c>
      <c r="N6" s="9" t="n">
        <f aca="false">SUM(C6:M6)</f>
        <v>0</v>
      </c>
      <c r="O6" s="9"/>
      <c r="P6" s="1" t="n">
        <f aca="false">A6</f>
        <v>-6</v>
      </c>
      <c r="Q6" s="1" t="n">
        <f aca="false">B6</f>
        <v>2.31952283024357E-015</v>
      </c>
      <c r="R6" s="4" t="n">
        <f aca="false">SUM(C6:M6)</f>
        <v>0</v>
      </c>
      <c r="S6" s="4" t="n">
        <f aca="false">Q6-R6</f>
        <v>2.31952283024357E-015</v>
      </c>
      <c r="T6" s="3"/>
    </row>
    <row r="7" s="1" customFormat="true" ht="10.2" hidden="false" customHeight="false" outlineLevel="0" collapsed="false">
      <c r="A7" s="1" t="n">
        <f aca="false">A6+0.1</f>
        <v>-5.9</v>
      </c>
      <c r="B7" s="1" t="n">
        <f aca="false">10*(EXP(-(A7^2)))</f>
        <v>7.62445990538972E-015</v>
      </c>
      <c r="C7" s="1" t="n">
        <f aca="false">TUTORIAL!$C$3</f>
        <v>0</v>
      </c>
      <c r="D7" s="8" t="n">
        <f aca="false">TUTORIAL!$D$3*COS(TUTORIAL!$D$5*$A7)</f>
        <v>0</v>
      </c>
      <c r="E7" s="8" t="n">
        <f aca="false">TUTORIAL!$E$3*COS(TUTORIAL!$E$5*$A7)</f>
        <v>0</v>
      </c>
      <c r="F7" s="8" t="n">
        <f aca="false">TUTORIAL!$F$3*COS(TUTORIAL!$F$5*$A7)</f>
        <v>0</v>
      </c>
      <c r="G7" s="8" t="n">
        <f aca="false">TUTORIAL!$G$3*COS(TUTORIAL!$G$5*$A7)</f>
        <v>0</v>
      </c>
      <c r="H7" s="8" t="n">
        <f aca="false">TUTORIAL!$H$3*COS(TUTORIAL!$H$5*$A7)</f>
        <v>0</v>
      </c>
      <c r="I7" s="8" t="n">
        <f aca="false">TUTORIAL!I$3*COS(TUTORIAL!I$5*$A7)</f>
        <v>0</v>
      </c>
      <c r="J7" s="8" t="n">
        <f aca="false">TUTORIAL!J$3*COS(TUTORIAL!J$5*$A7)</f>
        <v>0</v>
      </c>
      <c r="K7" s="8" t="n">
        <f aca="false">TUTORIAL!K$3*COS(TUTORIAL!K$5*$A7)</f>
        <v>0</v>
      </c>
      <c r="L7" s="8" t="n">
        <f aca="false">TUTORIAL!L$3*COS(TUTORIAL!L$5*$A7)</f>
        <v>0</v>
      </c>
      <c r="M7" s="8" t="n">
        <f aca="false">TUTORIAL!M$3*COS(TUTORIAL!M$5*$A7)</f>
        <v>0</v>
      </c>
      <c r="N7" s="9" t="n">
        <f aca="false">SUM(C7:M7)</f>
        <v>0</v>
      </c>
      <c r="O7" s="9"/>
      <c r="P7" s="1" t="n">
        <f aca="false">A7</f>
        <v>-5.9</v>
      </c>
      <c r="Q7" s="1" t="n">
        <f aca="false">B7</f>
        <v>7.62445990538972E-015</v>
      </c>
      <c r="R7" s="4" t="n">
        <f aca="false">SUM(C7:M7)</f>
        <v>0</v>
      </c>
      <c r="S7" s="4" t="n">
        <f aca="false">Q7-R7</f>
        <v>7.62445990538972E-015</v>
      </c>
      <c r="T7" s="3"/>
    </row>
    <row r="8" s="1" customFormat="true" ht="10.2" hidden="false" customHeight="false" outlineLevel="0" collapsed="false">
      <c r="A8" s="1" t="n">
        <f aca="false">A7+0.1</f>
        <v>-5.8</v>
      </c>
      <c r="B8" s="1" t="n">
        <f aca="false">10*(EXP(-(A8^2)))</f>
        <v>2.45659536879213E-014</v>
      </c>
      <c r="C8" s="1" t="n">
        <f aca="false">TUTORIAL!$C$3</f>
        <v>0</v>
      </c>
      <c r="D8" s="8" t="n">
        <f aca="false">TUTORIAL!$D$3*COS(TUTORIAL!$D$5*$A8)</f>
        <v>0</v>
      </c>
      <c r="E8" s="8" t="n">
        <f aca="false">TUTORIAL!$E$3*COS(TUTORIAL!$E$5*$A8)</f>
        <v>0</v>
      </c>
      <c r="F8" s="8" t="n">
        <f aca="false">TUTORIAL!$F$3*COS(TUTORIAL!$F$5*$A8)</f>
        <v>0</v>
      </c>
      <c r="G8" s="8" t="n">
        <f aca="false">TUTORIAL!$G$3*COS(TUTORIAL!$G$5*$A8)</f>
        <v>0</v>
      </c>
      <c r="H8" s="8" t="n">
        <f aca="false">TUTORIAL!$H$3*COS(TUTORIAL!$H$5*$A8)</f>
        <v>0</v>
      </c>
      <c r="I8" s="8" t="n">
        <f aca="false">TUTORIAL!I$3*COS(TUTORIAL!I$5*$A8)</f>
        <v>0</v>
      </c>
      <c r="J8" s="8" t="n">
        <f aca="false">TUTORIAL!J$3*COS(TUTORIAL!J$5*$A8)</f>
        <v>0</v>
      </c>
      <c r="K8" s="8" t="n">
        <f aca="false">TUTORIAL!K$3*COS(TUTORIAL!K$5*$A8)</f>
        <v>0</v>
      </c>
      <c r="L8" s="8" t="n">
        <f aca="false">TUTORIAL!L$3*COS(TUTORIAL!L$5*$A8)</f>
        <v>0</v>
      </c>
      <c r="M8" s="8" t="n">
        <f aca="false">TUTORIAL!M$3*COS(TUTORIAL!M$5*$A8)</f>
        <v>0</v>
      </c>
      <c r="N8" s="9" t="n">
        <f aca="false">SUM(C8:M8)</f>
        <v>0</v>
      </c>
      <c r="O8" s="9"/>
      <c r="P8" s="1" t="n">
        <f aca="false">A8</f>
        <v>-5.8</v>
      </c>
      <c r="Q8" s="1" t="n">
        <f aca="false">B8</f>
        <v>2.45659536879213E-014</v>
      </c>
      <c r="R8" s="4" t="n">
        <f aca="false">SUM(C8:M8)</f>
        <v>0</v>
      </c>
      <c r="S8" s="4" t="n">
        <f aca="false">Q8-R8</f>
        <v>2.45659536879213E-014</v>
      </c>
      <c r="T8" s="3"/>
    </row>
    <row r="9" s="1" customFormat="true" ht="10.2" hidden="false" customHeight="false" outlineLevel="0" collapsed="false">
      <c r="A9" s="1" t="n">
        <f aca="false">A8+0.1</f>
        <v>-5.7</v>
      </c>
      <c r="B9" s="1" t="n">
        <f aca="false">10*(EXP(-(A9^2)))</f>
        <v>7.758402075696E-014</v>
      </c>
      <c r="C9" s="1" t="n">
        <f aca="false">TUTORIAL!$C$3</f>
        <v>0</v>
      </c>
      <c r="D9" s="8" t="n">
        <f aca="false">TUTORIAL!$D$3*COS(TUTORIAL!$D$5*$A9)</f>
        <v>0</v>
      </c>
      <c r="E9" s="8" t="n">
        <f aca="false">TUTORIAL!$E$3*COS(TUTORIAL!$E$5*$A9)</f>
        <v>0</v>
      </c>
      <c r="F9" s="8" t="n">
        <f aca="false">TUTORIAL!$F$3*COS(TUTORIAL!$F$5*$A9)</f>
        <v>0</v>
      </c>
      <c r="G9" s="8" t="n">
        <f aca="false">TUTORIAL!$G$3*COS(TUTORIAL!$G$5*$A9)</f>
        <v>0</v>
      </c>
      <c r="H9" s="8" t="n">
        <f aca="false">TUTORIAL!$H$3*COS(TUTORIAL!$H$5*$A9)</f>
        <v>0</v>
      </c>
      <c r="I9" s="8" t="n">
        <f aca="false">TUTORIAL!I$3*COS(TUTORIAL!I$5*$A9)</f>
        <v>0</v>
      </c>
      <c r="J9" s="8" t="n">
        <f aca="false">TUTORIAL!J$3*COS(TUTORIAL!J$5*$A9)</f>
        <v>0</v>
      </c>
      <c r="K9" s="8" t="n">
        <f aca="false">TUTORIAL!K$3*COS(TUTORIAL!K$5*$A9)</f>
        <v>0</v>
      </c>
      <c r="L9" s="8" t="n">
        <f aca="false">TUTORIAL!L$3*COS(TUTORIAL!L$5*$A9)</f>
        <v>0</v>
      </c>
      <c r="M9" s="8" t="n">
        <f aca="false">TUTORIAL!M$3*COS(TUTORIAL!M$5*$A9)</f>
        <v>0</v>
      </c>
      <c r="N9" s="9" t="n">
        <f aca="false">SUM(C9:M9)</f>
        <v>0</v>
      </c>
      <c r="O9" s="9"/>
      <c r="P9" s="1" t="n">
        <f aca="false">A9</f>
        <v>-5.7</v>
      </c>
      <c r="Q9" s="1" t="n">
        <f aca="false">B9</f>
        <v>7.758402075696E-014</v>
      </c>
      <c r="R9" s="4" t="n">
        <f aca="false">SUM(C9:M9)</f>
        <v>0</v>
      </c>
      <c r="S9" s="4" t="n">
        <f aca="false">Q9-R9</f>
        <v>7.758402075696E-014</v>
      </c>
      <c r="T9" s="3"/>
    </row>
    <row r="10" s="1" customFormat="true" ht="10.2" hidden="false" customHeight="false" outlineLevel="0" collapsed="false">
      <c r="A10" s="1" t="n">
        <f aca="false">A9+0.1</f>
        <v>-5.6</v>
      </c>
      <c r="B10" s="1" t="n">
        <f aca="false">10*(EXP(-(A10^2)))</f>
        <v>2.40173478162092E-013</v>
      </c>
      <c r="C10" s="1" t="n">
        <f aca="false">TUTORIAL!$C$3</f>
        <v>0</v>
      </c>
      <c r="D10" s="8" t="n">
        <f aca="false">TUTORIAL!$D$3*COS(TUTORIAL!$D$5*$A10)</f>
        <v>0</v>
      </c>
      <c r="E10" s="8" t="n">
        <f aca="false">TUTORIAL!$E$3*COS(TUTORIAL!$E$5*$A10)</f>
        <v>0</v>
      </c>
      <c r="F10" s="8" t="n">
        <f aca="false">TUTORIAL!$F$3*COS(TUTORIAL!$F$5*$A10)</f>
        <v>0</v>
      </c>
      <c r="G10" s="8" t="n">
        <f aca="false">TUTORIAL!$G$3*COS(TUTORIAL!$G$5*$A10)</f>
        <v>0</v>
      </c>
      <c r="H10" s="8" t="n">
        <f aca="false">TUTORIAL!$H$3*COS(TUTORIAL!$H$5*$A10)</f>
        <v>0</v>
      </c>
      <c r="I10" s="8" t="n">
        <f aca="false">TUTORIAL!I$3*COS(TUTORIAL!I$5*$A10)</f>
        <v>0</v>
      </c>
      <c r="J10" s="8" t="n">
        <f aca="false">TUTORIAL!J$3*COS(TUTORIAL!J$5*$A10)</f>
        <v>0</v>
      </c>
      <c r="K10" s="8" t="n">
        <f aca="false">TUTORIAL!K$3*COS(TUTORIAL!K$5*$A10)</f>
        <v>0</v>
      </c>
      <c r="L10" s="8" t="n">
        <f aca="false">TUTORIAL!L$3*COS(TUTORIAL!L$5*$A10)</f>
        <v>0</v>
      </c>
      <c r="M10" s="8" t="n">
        <f aca="false">TUTORIAL!M$3*COS(TUTORIAL!M$5*$A10)</f>
        <v>0</v>
      </c>
      <c r="N10" s="9" t="n">
        <f aca="false">SUM(C10:M10)</f>
        <v>0</v>
      </c>
      <c r="O10" s="9"/>
      <c r="P10" s="1" t="n">
        <f aca="false">A10</f>
        <v>-5.6</v>
      </c>
      <c r="Q10" s="1" t="n">
        <f aca="false">B10</f>
        <v>2.40173478162092E-013</v>
      </c>
      <c r="R10" s="4" t="n">
        <f aca="false">SUM(C10:M10)</f>
        <v>0</v>
      </c>
      <c r="S10" s="4" t="n">
        <f aca="false">Q10-R10</f>
        <v>2.40173478162092E-013</v>
      </c>
      <c r="T10" s="3"/>
    </row>
    <row r="11" s="1" customFormat="true" ht="10.2" hidden="false" customHeight="false" outlineLevel="0" collapsed="false">
      <c r="A11" s="1" t="n">
        <f aca="false">A10+0.1</f>
        <v>-5.5</v>
      </c>
      <c r="B11" s="1" t="n">
        <f aca="false">10*(EXP(-(A11^2)))</f>
        <v>7.28772409581956E-013</v>
      </c>
      <c r="C11" s="1" t="n">
        <f aca="false">TUTORIAL!$C$3</f>
        <v>0</v>
      </c>
      <c r="D11" s="8" t="n">
        <f aca="false">TUTORIAL!$D$3*COS(TUTORIAL!$D$5*$A11)</f>
        <v>0</v>
      </c>
      <c r="E11" s="8" t="n">
        <f aca="false">TUTORIAL!$E$3*COS(TUTORIAL!$E$5*$A11)</f>
        <v>0</v>
      </c>
      <c r="F11" s="8" t="n">
        <f aca="false">TUTORIAL!$F$3*COS(TUTORIAL!$F$5*$A11)</f>
        <v>0</v>
      </c>
      <c r="G11" s="8" t="n">
        <f aca="false">TUTORIAL!$G$3*COS(TUTORIAL!$G$5*$A11)</f>
        <v>0</v>
      </c>
      <c r="H11" s="8" t="n">
        <f aca="false">TUTORIAL!$H$3*COS(TUTORIAL!$H$5*$A11)</f>
        <v>0</v>
      </c>
      <c r="I11" s="8" t="n">
        <f aca="false">TUTORIAL!I$3*COS(TUTORIAL!I$5*$A11)</f>
        <v>0</v>
      </c>
      <c r="J11" s="8" t="n">
        <f aca="false">TUTORIAL!J$3*COS(TUTORIAL!J$5*$A11)</f>
        <v>0</v>
      </c>
      <c r="K11" s="8" t="n">
        <f aca="false">TUTORIAL!K$3*COS(TUTORIAL!K$5*$A11)</f>
        <v>0</v>
      </c>
      <c r="L11" s="8" t="n">
        <f aca="false">TUTORIAL!L$3*COS(TUTORIAL!L$5*$A11)</f>
        <v>0</v>
      </c>
      <c r="M11" s="8" t="n">
        <f aca="false">TUTORIAL!M$3*COS(TUTORIAL!M$5*$A11)</f>
        <v>0</v>
      </c>
      <c r="N11" s="9" t="n">
        <f aca="false">SUM(C11:M11)</f>
        <v>0</v>
      </c>
      <c r="O11" s="9"/>
      <c r="P11" s="1" t="n">
        <f aca="false">A11</f>
        <v>-5.5</v>
      </c>
      <c r="Q11" s="1" t="n">
        <f aca="false">B11</f>
        <v>7.28772409581956E-013</v>
      </c>
      <c r="R11" s="4" t="n">
        <f aca="false">SUM(C11:M11)</f>
        <v>0</v>
      </c>
      <c r="S11" s="4" t="n">
        <f aca="false">Q11-R11</f>
        <v>7.28772409581956E-013</v>
      </c>
      <c r="T11" s="3"/>
    </row>
    <row r="12" s="1" customFormat="true" ht="10.2" hidden="false" customHeight="false" outlineLevel="0" collapsed="false">
      <c r="A12" s="1" t="n">
        <f aca="false">A11+0.1</f>
        <v>-5.4</v>
      </c>
      <c r="B12" s="1" t="n">
        <f aca="false">10*(EXP(-(A12^2)))</f>
        <v>2.16756888261892E-012</v>
      </c>
      <c r="C12" s="1" t="n">
        <f aca="false">TUTORIAL!$C$3</f>
        <v>0</v>
      </c>
      <c r="D12" s="8" t="n">
        <f aca="false">TUTORIAL!$D$3*COS(TUTORIAL!$D$5*$A12)</f>
        <v>0</v>
      </c>
      <c r="E12" s="8" t="n">
        <f aca="false">TUTORIAL!$E$3*COS(TUTORIAL!$E$5*$A12)</f>
        <v>0</v>
      </c>
      <c r="F12" s="8" t="n">
        <f aca="false">TUTORIAL!$F$3*COS(TUTORIAL!$F$5*$A12)</f>
        <v>0</v>
      </c>
      <c r="G12" s="8" t="n">
        <f aca="false">TUTORIAL!$G$3*COS(TUTORIAL!$G$5*$A12)</f>
        <v>0</v>
      </c>
      <c r="H12" s="8" t="n">
        <f aca="false">TUTORIAL!$H$3*COS(TUTORIAL!$H$5*$A12)</f>
        <v>0</v>
      </c>
      <c r="I12" s="8" t="n">
        <f aca="false">TUTORIAL!I$3*COS(TUTORIAL!I$5*$A12)</f>
        <v>0</v>
      </c>
      <c r="J12" s="8" t="n">
        <f aca="false">TUTORIAL!J$3*COS(TUTORIAL!J$5*$A12)</f>
        <v>0</v>
      </c>
      <c r="K12" s="8" t="n">
        <f aca="false">TUTORIAL!K$3*COS(TUTORIAL!K$5*$A12)</f>
        <v>0</v>
      </c>
      <c r="L12" s="8" t="n">
        <f aca="false">TUTORIAL!L$3*COS(TUTORIAL!L$5*$A12)</f>
        <v>0</v>
      </c>
      <c r="M12" s="8" t="n">
        <f aca="false">TUTORIAL!M$3*COS(TUTORIAL!M$5*$A12)</f>
        <v>0</v>
      </c>
      <c r="N12" s="9" t="n">
        <f aca="false">SUM(C12:M12)</f>
        <v>0</v>
      </c>
      <c r="O12" s="9"/>
      <c r="P12" s="1" t="n">
        <f aca="false">A12</f>
        <v>-5.4</v>
      </c>
      <c r="Q12" s="1" t="n">
        <f aca="false">B12</f>
        <v>2.16756888261892E-012</v>
      </c>
      <c r="R12" s="4" t="n">
        <f aca="false">SUM(C12:M12)</f>
        <v>0</v>
      </c>
      <c r="S12" s="4" t="n">
        <f aca="false">Q12-R12</f>
        <v>2.16756888261892E-012</v>
      </c>
      <c r="T12" s="3"/>
    </row>
    <row r="13" s="1" customFormat="true" ht="10.2" hidden="false" customHeight="false" outlineLevel="0" collapsed="false">
      <c r="A13" s="1" t="n">
        <f aca="false">A12+0.1</f>
        <v>-5.3</v>
      </c>
      <c r="B13" s="1" t="n">
        <f aca="false">10*(EXP(-(A13^2)))</f>
        <v>6.31928588517521E-012</v>
      </c>
      <c r="C13" s="1" t="n">
        <f aca="false">TUTORIAL!$C$3</f>
        <v>0</v>
      </c>
      <c r="D13" s="8" t="n">
        <f aca="false">TUTORIAL!$D$3*COS(TUTORIAL!$D$5*$A13)</f>
        <v>0</v>
      </c>
      <c r="E13" s="8" t="n">
        <f aca="false">TUTORIAL!$E$3*COS(TUTORIAL!$E$5*$A13)</f>
        <v>0</v>
      </c>
      <c r="F13" s="8" t="n">
        <f aca="false">TUTORIAL!$F$3*COS(TUTORIAL!$F$5*$A13)</f>
        <v>0</v>
      </c>
      <c r="G13" s="8" t="n">
        <f aca="false">TUTORIAL!$G$3*COS(TUTORIAL!$G$5*$A13)</f>
        <v>0</v>
      </c>
      <c r="H13" s="8" t="n">
        <f aca="false">TUTORIAL!$H$3*COS(TUTORIAL!$H$5*$A13)</f>
        <v>0</v>
      </c>
      <c r="I13" s="8" t="n">
        <f aca="false">TUTORIAL!I$3*COS(TUTORIAL!I$5*$A13)</f>
        <v>0</v>
      </c>
      <c r="J13" s="8" t="n">
        <f aca="false">TUTORIAL!J$3*COS(TUTORIAL!J$5*$A13)</f>
        <v>0</v>
      </c>
      <c r="K13" s="8" t="n">
        <f aca="false">TUTORIAL!K$3*COS(TUTORIAL!K$5*$A13)</f>
        <v>0</v>
      </c>
      <c r="L13" s="8" t="n">
        <f aca="false">TUTORIAL!L$3*COS(TUTORIAL!L$5*$A13)</f>
        <v>0</v>
      </c>
      <c r="M13" s="8" t="n">
        <f aca="false">TUTORIAL!M$3*COS(TUTORIAL!M$5*$A13)</f>
        <v>0</v>
      </c>
      <c r="N13" s="9" t="n">
        <f aca="false">SUM(C13:M13)</f>
        <v>0</v>
      </c>
      <c r="O13" s="9"/>
      <c r="P13" s="1" t="n">
        <f aca="false">A13</f>
        <v>-5.3</v>
      </c>
      <c r="Q13" s="1" t="n">
        <f aca="false">B13</f>
        <v>6.31928588517521E-012</v>
      </c>
      <c r="R13" s="4" t="n">
        <f aca="false">SUM(C13:M13)</f>
        <v>0</v>
      </c>
      <c r="S13" s="4" t="n">
        <f aca="false">Q13-R13</f>
        <v>6.31928588517521E-012</v>
      </c>
      <c r="T13" s="3"/>
    </row>
    <row r="14" s="1" customFormat="true" ht="10.2" hidden="false" customHeight="false" outlineLevel="0" collapsed="false">
      <c r="A14" s="1" t="n">
        <f aca="false">A13+0.1</f>
        <v>-5.2</v>
      </c>
      <c r="B14" s="1" t="n">
        <f aca="false">10*(EXP(-(A14^2)))</f>
        <v>1.80583143751316E-011</v>
      </c>
      <c r="C14" s="1" t="n">
        <f aca="false">TUTORIAL!$C$3</f>
        <v>0</v>
      </c>
      <c r="D14" s="8" t="n">
        <f aca="false">TUTORIAL!$D$3*COS(TUTORIAL!$D$5*$A14)</f>
        <v>0</v>
      </c>
      <c r="E14" s="8" t="n">
        <f aca="false">TUTORIAL!$E$3*COS(TUTORIAL!$E$5*$A14)</f>
        <v>0</v>
      </c>
      <c r="F14" s="8" t="n">
        <f aca="false">TUTORIAL!$F$3*COS(TUTORIAL!$F$5*$A14)</f>
        <v>0</v>
      </c>
      <c r="G14" s="8" t="n">
        <f aca="false">TUTORIAL!$G$3*COS(TUTORIAL!$G$5*$A14)</f>
        <v>0</v>
      </c>
      <c r="H14" s="8" t="n">
        <f aca="false">TUTORIAL!$H$3*COS(TUTORIAL!$H$5*$A14)</f>
        <v>0</v>
      </c>
      <c r="I14" s="8" t="n">
        <f aca="false">TUTORIAL!I$3*COS(TUTORIAL!I$5*$A14)</f>
        <v>0</v>
      </c>
      <c r="J14" s="8" t="n">
        <f aca="false">TUTORIAL!J$3*COS(TUTORIAL!J$5*$A14)</f>
        <v>0</v>
      </c>
      <c r="K14" s="8" t="n">
        <f aca="false">TUTORIAL!K$3*COS(TUTORIAL!K$5*$A14)</f>
        <v>0</v>
      </c>
      <c r="L14" s="8" t="n">
        <f aca="false">TUTORIAL!L$3*COS(TUTORIAL!L$5*$A14)</f>
        <v>0</v>
      </c>
      <c r="M14" s="8" t="n">
        <f aca="false">TUTORIAL!M$3*COS(TUTORIAL!M$5*$A14)</f>
        <v>0</v>
      </c>
      <c r="N14" s="9" t="n">
        <f aca="false">SUM(C14:M14)</f>
        <v>0</v>
      </c>
      <c r="O14" s="9"/>
      <c r="P14" s="1" t="n">
        <f aca="false">A14</f>
        <v>-5.2</v>
      </c>
      <c r="Q14" s="1" t="n">
        <f aca="false">B14</f>
        <v>1.80583143751316E-011</v>
      </c>
      <c r="R14" s="4" t="n">
        <f aca="false">SUM(C14:M14)</f>
        <v>0</v>
      </c>
      <c r="S14" s="4" t="n">
        <f aca="false">Q14-R14</f>
        <v>1.80583143751316E-011</v>
      </c>
      <c r="T14" s="3"/>
    </row>
    <row r="15" s="1" customFormat="true" ht="10.2" hidden="false" customHeight="false" outlineLevel="0" collapsed="false">
      <c r="A15" s="1" t="n">
        <f aca="false">A14+0.1</f>
        <v>-5.1</v>
      </c>
      <c r="B15" s="1" t="n">
        <f aca="false">10*(EXP(-(A15^2)))</f>
        <v>5.05825274284362E-011</v>
      </c>
      <c r="C15" s="1" t="n">
        <f aca="false">TUTORIAL!$C$3</f>
        <v>0</v>
      </c>
      <c r="D15" s="8" t="n">
        <f aca="false">TUTORIAL!$D$3*COS(TUTORIAL!$D$5*$A15)</f>
        <v>0</v>
      </c>
      <c r="E15" s="8" t="n">
        <f aca="false">TUTORIAL!$E$3*COS(TUTORIAL!$E$5*$A15)</f>
        <v>0</v>
      </c>
      <c r="F15" s="8" t="n">
        <f aca="false">TUTORIAL!$F$3*COS(TUTORIAL!$F$5*$A15)</f>
        <v>0</v>
      </c>
      <c r="G15" s="8" t="n">
        <f aca="false">TUTORIAL!$G$3*COS(TUTORIAL!$G$5*$A15)</f>
        <v>0</v>
      </c>
      <c r="H15" s="8" t="n">
        <f aca="false">TUTORIAL!$H$3*COS(TUTORIAL!$H$5*$A15)</f>
        <v>0</v>
      </c>
      <c r="I15" s="8" t="n">
        <f aca="false">TUTORIAL!I$3*COS(TUTORIAL!I$5*$A15)</f>
        <v>0</v>
      </c>
      <c r="J15" s="8" t="n">
        <f aca="false">TUTORIAL!J$3*COS(TUTORIAL!J$5*$A15)</f>
        <v>0</v>
      </c>
      <c r="K15" s="8" t="n">
        <f aca="false">TUTORIAL!K$3*COS(TUTORIAL!K$5*$A15)</f>
        <v>0</v>
      </c>
      <c r="L15" s="8" t="n">
        <f aca="false">TUTORIAL!L$3*COS(TUTORIAL!L$5*$A15)</f>
        <v>0</v>
      </c>
      <c r="M15" s="8" t="n">
        <f aca="false">TUTORIAL!M$3*COS(TUTORIAL!M$5*$A15)</f>
        <v>0</v>
      </c>
      <c r="N15" s="9" t="n">
        <f aca="false">SUM(C15:M15)</f>
        <v>0</v>
      </c>
      <c r="O15" s="9"/>
      <c r="P15" s="1" t="n">
        <f aca="false">A15</f>
        <v>-5.1</v>
      </c>
      <c r="Q15" s="1" t="n">
        <f aca="false">B15</f>
        <v>5.05825274284362E-011</v>
      </c>
      <c r="R15" s="4" t="n">
        <f aca="false">SUM(C15:M15)</f>
        <v>0</v>
      </c>
      <c r="S15" s="4" t="n">
        <f aca="false">Q15-R15</f>
        <v>5.05825274284362E-011</v>
      </c>
      <c r="T15" s="3"/>
    </row>
    <row r="16" s="1" customFormat="true" ht="10.2" hidden="false" customHeight="false" outlineLevel="0" collapsed="false">
      <c r="A16" s="1" t="n">
        <f aca="false">A15+0.1</f>
        <v>-5</v>
      </c>
      <c r="B16" s="1" t="n">
        <f aca="false">10*(EXP(-(A16^2)))</f>
        <v>1.38879438649635E-010</v>
      </c>
      <c r="C16" s="1" t="n">
        <f aca="false">TUTORIAL!$C$3</f>
        <v>0</v>
      </c>
      <c r="D16" s="8" t="n">
        <f aca="false">TUTORIAL!$D$3*COS(TUTORIAL!$D$5*$A16)</f>
        <v>0</v>
      </c>
      <c r="E16" s="8" t="n">
        <f aca="false">TUTORIAL!$E$3*COS(TUTORIAL!$E$5*$A16)</f>
        <v>0</v>
      </c>
      <c r="F16" s="8" t="n">
        <f aca="false">TUTORIAL!$F$3*COS(TUTORIAL!$F$5*$A16)</f>
        <v>0</v>
      </c>
      <c r="G16" s="8" t="n">
        <f aca="false">TUTORIAL!$G$3*COS(TUTORIAL!$G$5*$A16)</f>
        <v>0</v>
      </c>
      <c r="H16" s="8" t="n">
        <f aca="false">TUTORIAL!$H$3*COS(TUTORIAL!$H$5*$A16)</f>
        <v>0</v>
      </c>
      <c r="I16" s="8" t="n">
        <f aca="false">TUTORIAL!I$3*COS(TUTORIAL!I$5*$A16)</f>
        <v>0</v>
      </c>
      <c r="J16" s="8" t="n">
        <f aca="false">TUTORIAL!J$3*COS(TUTORIAL!J$5*$A16)</f>
        <v>0</v>
      </c>
      <c r="K16" s="8" t="n">
        <f aca="false">TUTORIAL!K$3*COS(TUTORIAL!K$5*$A16)</f>
        <v>0</v>
      </c>
      <c r="L16" s="8" t="n">
        <f aca="false">TUTORIAL!L$3*COS(TUTORIAL!L$5*$A16)</f>
        <v>0</v>
      </c>
      <c r="M16" s="8" t="n">
        <f aca="false">TUTORIAL!M$3*COS(TUTORIAL!M$5*$A16)</f>
        <v>0</v>
      </c>
      <c r="N16" s="9" t="n">
        <f aca="false">SUM(C16:M16)</f>
        <v>0</v>
      </c>
      <c r="O16" s="9"/>
      <c r="P16" s="1" t="n">
        <f aca="false">A16</f>
        <v>-5</v>
      </c>
      <c r="Q16" s="1" t="n">
        <f aca="false">B16</f>
        <v>1.38879438649635E-010</v>
      </c>
      <c r="R16" s="4" t="n">
        <f aca="false">SUM(C16:M16)</f>
        <v>0</v>
      </c>
      <c r="S16" s="4" t="n">
        <f aca="false">Q16-R16</f>
        <v>1.38879438649635E-010</v>
      </c>
      <c r="T16" s="3"/>
    </row>
    <row r="17" s="1" customFormat="true" ht="10.2" hidden="false" customHeight="false" outlineLevel="0" collapsed="false">
      <c r="A17" s="1" t="n">
        <f aca="false">A16+0.1</f>
        <v>-4.9</v>
      </c>
      <c r="B17" s="1" t="n">
        <f aca="false">10*(EXP(-(A17^2)))</f>
        <v>3.73757132794412E-010</v>
      </c>
      <c r="C17" s="1" t="n">
        <f aca="false">TUTORIAL!$C$3</f>
        <v>0</v>
      </c>
      <c r="D17" s="8" t="n">
        <f aca="false">TUTORIAL!$D$3*COS(TUTORIAL!$D$5*$A17)</f>
        <v>0</v>
      </c>
      <c r="E17" s="8" t="n">
        <f aca="false">TUTORIAL!$E$3*COS(TUTORIAL!$E$5*$A17)</f>
        <v>0</v>
      </c>
      <c r="F17" s="8" t="n">
        <f aca="false">TUTORIAL!$F$3*COS(TUTORIAL!$F$5*$A17)</f>
        <v>0</v>
      </c>
      <c r="G17" s="8" t="n">
        <f aca="false">TUTORIAL!$G$3*COS(TUTORIAL!$G$5*$A17)</f>
        <v>0</v>
      </c>
      <c r="H17" s="8" t="n">
        <f aca="false">TUTORIAL!$H$3*COS(TUTORIAL!$H$5*$A17)</f>
        <v>0</v>
      </c>
      <c r="I17" s="8" t="n">
        <f aca="false">TUTORIAL!I$3*COS(TUTORIAL!I$5*$A17)</f>
        <v>0</v>
      </c>
      <c r="J17" s="8" t="n">
        <f aca="false">TUTORIAL!J$3*COS(TUTORIAL!J$5*$A17)</f>
        <v>0</v>
      </c>
      <c r="K17" s="8" t="n">
        <f aca="false">TUTORIAL!K$3*COS(TUTORIAL!K$5*$A17)</f>
        <v>0</v>
      </c>
      <c r="L17" s="8" t="n">
        <f aca="false">TUTORIAL!L$3*COS(TUTORIAL!L$5*$A17)</f>
        <v>0</v>
      </c>
      <c r="M17" s="8" t="n">
        <f aca="false">TUTORIAL!M$3*COS(TUTORIAL!M$5*$A17)</f>
        <v>0</v>
      </c>
      <c r="N17" s="9" t="n">
        <f aca="false">SUM(C17:M17)</f>
        <v>0</v>
      </c>
      <c r="O17" s="9"/>
      <c r="P17" s="1" t="n">
        <f aca="false">A17</f>
        <v>-4.9</v>
      </c>
      <c r="Q17" s="1" t="n">
        <f aca="false">B17</f>
        <v>3.73757132794412E-010</v>
      </c>
      <c r="R17" s="4" t="n">
        <f aca="false">SUM(C17:M17)</f>
        <v>0</v>
      </c>
      <c r="S17" s="4" t="n">
        <f aca="false">Q17-R17</f>
        <v>3.73757132794412E-010</v>
      </c>
      <c r="T17" s="3"/>
    </row>
    <row r="18" s="1" customFormat="true" ht="10.2" hidden="false" customHeight="false" outlineLevel="0" collapsed="false">
      <c r="A18" s="1" t="n">
        <f aca="false">A17+0.1</f>
        <v>-4.8</v>
      </c>
      <c r="B18" s="1" t="n">
        <f aca="false">10*(EXP(-(A18^2)))</f>
        <v>9.8595055759911E-010</v>
      </c>
      <c r="C18" s="1" t="n">
        <f aca="false">TUTORIAL!$C$3</f>
        <v>0</v>
      </c>
      <c r="D18" s="8" t="n">
        <f aca="false">TUTORIAL!$D$3*COS(TUTORIAL!$D$5*$A18)</f>
        <v>0</v>
      </c>
      <c r="E18" s="8" t="n">
        <f aca="false">TUTORIAL!$E$3*COS(TUTORIAL!$E$5*$A18)</f>
        <v>0</v>
      </c>
      <c r="F18" s="8" t="n">
        <f aca="false">TUTORIAL!$F$3*COS(TUTORIAL!$F$5*$A18)</f>
        <v>0</v>
      </c>
      <c r="G18" s="8" t="n">
        <f aca="false">TUTORIAL!$G$3*COS(TUTORIAL!$G$5*$A18)</f>
        <v>0</v>
      </c>
      <c r="H18" s="8" t="n">
        <f aca="false">TUTORIAL!$H$3*COS(TUTORIAL!$H$5*$A18)</f>
        <v>0</v>
      </c>
      <c r="I18" s="8" t="n">
        <f aca="false">TUTORIAL!I$3*COS(TUTORIAL!I$5*$A18)</f>
        <v>0</v>
      </c>
      <c r="J18" s="8" t="n">
        <f aca="false">TUTORIAL!J$3*COS(TUTORIAL!J$5*$A18)</f>
        <v>0</v>
      </c>
      <c r="K18" s="8" t="n">
        <f aca="false">TUTORIAL!K$3*COS(TUTORIAL!K$5*$A18)</f>
        <v>0</v>
      </c>
      <c r="L18" s="8" t="n">
        <f aca="false">TUTORIAL!L$3*COS(TUTORIAL!L$5*$A18)</f>
        <v>0</v>
      </c>
      <c r="M18" s="8" t="n">
        <f aca="false">TUTORIAL!M$3*COS(TUTORIAL!M$5*$A18)</f>
        <v>0</v>
      </c>
      <c r="N18" s="9" t="n">
        <f aca="false">SUM(C18:M18)</f>
        <v>0</v>
      </c>
      <c r="O18" s="9"/>
      <c r="P18" s="1" t="n">
        <f aca="false">A18</f>
        <v>-4.8</v>
      </c>
      <c r="Q18" s="1" t="n">
        <f aca="false">B18</f>
        <v>9.8595055759911E-010</v>
      </c>
      <c r="R18" s="4" t="n">
        <f aca="false">SUM(C18:M18)</f>
        <v>0</v>
      </c>
      <c r="S18" s="4" t="n">
        <f aca="false">Q18-R18</f>
        <v>9.8595055759911E-010</v>
      </c>
      <c r="T18" s="3"/>
    </row>
    <row r="19" s="1" customFormat="true" ht="10.2" hidden="false" customHeight="false" outlineLevel="0" collapsed="false">
      <c r="A19" s="1" t="n">
        <f aca="false">A18+0.1</f>
        <v>-4.70000000000001</v>
      </c>
      <c r="B19" s="1" t="n">
        <f aca="false">10*(EXP(-(A19^2)))</f>
        <v>2.54938188039186E-009</v>
      </c>
      <c r="C19" s="1" t="n">
        <f aca="false">TUTORIAL!$C$3</f>
        <v>0</v>
      </c>
      <c r="D19" s="8" t="n">
        <f aca="false">TUTORIAL!$D$3*COS(TUTORIAL!$D$5*$A19)</f>
        <v>0</v>
      </c>
      <c r="E19" s="8" t="n">
        <f aca="false">TUTORIAL!$E$3*COS(TUTORIAL!$E$5*$A19)</f>
        <v>0</v>
      </c>
      <c r="F19" s="8" t="n">
        <f aca="false">TUTORIAL!$F$3*COS(TUTORIAL!$F$5*$A19)</f>
        <v>0</v>
      </c>
      <c r="G19" s="8" t="n">
        <f aca="false">TUTORIAL!$G$3*COS(TUTORIAL!$G$5*$A19)</f>
        <v>0</v>
      </c>
      <c r="H19" s="8" t="n">
        <f aca="false">TUTORIAL!$H$3*COS(TUTORIAL!$H$5*$A19)</f>
        <v>0</v>
      </c>
      <c r="I19" s="8" t="n">
        <f aca="false">TUTORIAL!I$3*COS(TUTORIAL!I$5*$A19)</f>
        <v>0</v>
      </c>
      <c r="J19" s="8" t="n">
        <f aca="false">TUTORIAL!J$3*COS(TUTORIAL!J$5*$A19)</f>
        <v>0</v>
      </c>
      <c r="K19" s="8" t="n">
        <f aca="false">TUTORIAL!K$3*COS(TUTORIAL!K$5*$A19)</f>
        <v>0</v>
      </c>
      <c r="L19" s="8" t="n">
        <f aca="false">TUTORIAL!L$3*COS(TUTORIAL!L$5*$A19)</f>
        <v>0</v>
      </c>
      <c r="M19" s="8" t="n">
        <f aca="false">TUTORIAL!M$3*COS(TUTORIAL!M$5*$A19)</f>
        <v>0</v>
      </c>
      <c r="N19" s="9" t="n">
        <f aca="false">SUM(C19:M19)</f>
        <v>0</v>
      </c>
      <c r="O19" s="9"/>
      <c r="P19" s="1" t="n">
        <f aca="false">A19</f>
        <v>-4.70000000000001</v>
      </c>
      <c r="Q19" s="1" t="n">
        <f aca="false">B19</f>
        <v>2.54938188039186E-009</v>
      </c>
      <c r="R19" s="4" t="n">
        <f aca="false">SUM(C19:M19)</f>
        <v>0</v>
      </c>
      <c r="S19" s="4" t="n">
        <f aca="false">Q19-R19</f>
        <v>2.54938188039186E-009</v>
      </c>
      <c r="T19" s="3"/>
    </row>
    <row r="20" s="1" customFormat="true" ht="10.2" hidden="false" customHeight="false" outlineLevel="0" collapsed="false">
      <c r="A20" s="1" t="n">
        <f aca="false">A19+0.1</f>
        <v>-4.60000000000001</v>
      </c>
      <c r="B20" s="1" t="n">
        <f aca="false">10*(EXP(-(A20^2)))</f>
        <v>6.46143177310581E-009</v>
      </c>
      <c r="C20" s="1" t="n">
        <f aca="false">TUTORIAL!$C$3</f>
        <v>0</v>
      </c>
      <c r="D20" s="8" t="n">
        <f aca="false">TUTORIAL!$D$3*COS(TUTORIAL!$D$5*$A20)</f>
        <v>0</v>
      </c>
      <c r="E20" s="8" t="n">
        <f aca="false">TUTORIAL!$E$3*COS(TUTORIAL!$E$5*$A20)</f>
        <v>0</v>
      </c>
      <c r="F20" s="8" t="n">
        <f aca="false">TUTORIAL!$F$3*COS(TUTORIAL!$F$5*$A20)</f>
        <v>0</v>
      </c>
      <c r="G20" s="8" t="n">
        <f aca="false">TUTORIAL!$G$3*COS(TUTORIAL!$G$5*$A20)</f>
        <v>0</v>
      </c>
      <c r="H20" s="8" t="n">
        <f aca="false">TUTORIAL!$H$3*COS(TUTORIAL!$H$5*$A20)</f>
        <v>0</v>
      </c>
      <c r="I20" s="8" t="n">
        <f aca="false">TUTORIAL!I$3*COS(TUTORIAL!I$5*$A20)</f>
        <v>0</v>
      </c>
      <c r="J20" s="8" t="n">
        <f aca="false">TUTORIAL!J$3*COS(TUTORIAL!J$5*$A20)</f>
        <v>0</v>
      </c>
      <c r="K20" s="8" t="n">
        <f aca="false">TUTORIAL!K$3*COS(TUTORIAL!K$5*$A20)</f>
        <v>0</v>
      </c>
      <c r="L20" s="8" t="n">
        <f aca="false">TUTORIAL!L$3*COS(TUTORIAL!L$5*$A20)</f>
        <v>0</v>
      </c>
      <c r="M20" s="8" t="n">
        <f aca="false">TUTORIAL!M$3*COS(TUTORIAL!M$5*$A20)</f>
        <v>0</v>
      </c>
      <c r="N20" s="9" t="n">
        <f aca="false">SUM(C20:M20)</f>
        <v>0</v>
      </c>
      <c r="O20" s="9"/>
      <c r="P20" s="1" t="n">
        <f aca="false">A20</f>
        <v>-4.60000000000001</v>
      </c>
      <c r="Q20" s="1" t="n">
        <f aca="false">B20</f>
        <v>6.46143177310581E-009</v>
      </c>
      <c r="R20" s="4" t="n">
        <f aca="false">SUM(C20:M20)</f>
        <v>0</v>
      </c>
      <c r="S20" s="4" t="n">
        <f aca="false">Q20-R20</f>
        <v>6.46143177310581E-009</v>
      </c>
      <c r="T20" s="3"/>
    </row>
    <row r="21" s="1" customFormat="true" ht="10.2" hidden="false" customHeight="false" outlineLevel="0" collapsed="false">
      <c r="A21" s="1" t="n">
        <f aca="false">A20+0.1</f>
        <v>-4.50000000000001</v>
      </c>
      <c r="B21" s="1" t="n">
        <f aca="false">10*(EXP(-(A21^2)))</f>
        <v>1.60522805518553E-008</v>
      </c>
      <c r="C21" s="1" t="n">
        <f aca="false">TUTORIAL!$C$3</f>
        <v>0</v>
      </c>
      <c r="D21" s="8" t="n">
        <f aca="false">TUTORIAL!$D$3*COS(TUTORIAL!$D$5*$A21)</f>
        <v>0</v>
      </c>
      <c r="E21" s="8" t="n">
        <f aca="false">TUTORIAL!$E$3*COS(TUTORIAL!$E$5*$A21)</f>
        <v>0</v>
      </c>
      <c r="F21" s="8" t="n">
        <f aca="false">TUTORIAL!$F$3*COS(TUTORIAL!$F$5*$A21)</f>
        <v>0</v>
      </c>
      <c r="G21" s="8" t="n">
        <f aca="false">TUTORIAL!$G$3*COS(TUTORIAL!$G$5*$A21)</f>
        <v>0</v>
      </c>
      <c r="H21" s="8" t="n">
        <f aca="false">TUTORIAL!$H$3*COS(TUTORIAL!$H$5*$A21)</f>
        <v>0</v>
      </c>
      <c r="I21" s="8" t="n">
        <f aca="false">TUTORIAL!I$3*COS(TUTORIAL!I$5*$A21)</f>
        <v>0</v>
      </c>
      <c r="J21" s="8" t="n">
        <f aca="false">TUTORIAL!J$3*COS(TUTORIAL!J$5*$A21)</f>
        <v>0</v>
      </c>
      <c r="K21" s="8" t="n">
        <f aca="false">TUTORIAL!K$3*COS(TUTORIAL!K$5*$A21)</f>
        <v>0</v>
      </c>
      <c r="L21" s="8" t="n">
        <f aca="false">TUTORIAL!L$3*COS(TUTORIAL!L$5*$A21)</f>
        <v>0</v>
      </c>
      <c r="M21" s="8" t="n">
        <f aca="false">TUTORIAL!M$3*COS(TUTORIAL!M$5*$A21)</f>
        <v>0</v>
      </c>
      <c r="N21" s="9" t="n">
        <f aca="false">SUM(C21:M21)</f>
        <v>0</v>
      </c>
      <c r="O21" s="9"/>
      <c r="P21" s="1" t="n">
        <f aca="false">A21</f>
        <v>-4.50000000000001</v>
      </c>
      <c r="Q21" s="1" t="n">
        <f aca="false">B21</f>
        <v>1.60522805518553E-008</v>
      </c>
      <c r="R21" s="4" t="n">
        <f aca="false">SUM(C21:M21)</f>
        <v>0</v>
      </c>
      <c r="S21" s="4" t="n">
        <f aca="false">Q21-R21</f>
        <v>1.60522805518553E-008</v>
      </c>
      <c r="T21" s="3"/>
    </row>
    <row r="22" s="1" customFormat="true" ht="10.2" hidden="false" customHeight="false" outlineLevel="0" collapsed="false">
      <c r="A22" s="1" t="n">
        <f aca="false">A21+0.1</f>
        <v>-4.40000000000001</v>
      </c>
      <c r="B22" s="1" t="n">
        <f aca="false">10*(EXP(-(A22^2)))</f>
        <v>3.90893843426467E-008</v>
      </c>
      <c r="C22" s="1" t="n">
        <f aca="false">TUTORIAL!$C$3</f>
        <v>0</v>
      </c>
      <c r="D22" s="8" t="n">
        <f aca="false">TUTORIAL!$D$3*COS(TUTORIAL!$D$5*$A22)</f>
        <v>0</v>
      </c>
      <c r="E22" s="8" t="n">
        <f aca="false">TUTORIAL!$E$3*COS(TUTORIAL!$E$5*$A22)</f>
        <v>0</v>
      </c>
      <c r="F22" s="8" t="n">
        <f aca="false">TUTORIAL!$F$3*COS(TUTORIAL!$F$5*$A22)</f>
        <v>0</v>
      </c>
      <c r="G22" s="8" t="n">
        <f aca="false">TUTORIAL!$G$3*COS(TUTORIAL!$G$5*$A22)</f>
        <v>0</v>
      </c>
      <c r="H22" s="8" t="n">
        <f aca="false">TUTORIAL!$H$3*COS(TUTORIAL!$H$5*$A22)</f>
        <v>0</v>
      </c>
      <c r="I22" s="8" t="n">
        <f aca="false">TUTORIAL!I$3*COS(TUTORIAL!I$5*$A22)</f>
        <v>0</v>
      </c>
      <c r="J22" s="8" t="n">
        <f aca="false">TUTORIAL!J$3*COS(TUTORIAL!J$5*$A22)</f>
        <v>0</v>
      </c>
      <c r="K22" s="8" t="n">
        <f aca="false">TUTORIAL!K$3*COS(TUTORIAL!K$5*$A22)</f>
        <v>0</v>
      </c>
      <c r="L22" s="8" t="n">
        <f aca="false">TUTORIAL!L$3*COS(TUTORIAL!L$5*$A22)</f>
        <v>0</v>
      </c>
      <c r="M22" s="8" t="n">
        <f aca="false">TUTORIAL!M$3*COS(TUTORIAL!M$5*$A22)</f>
        <v>0</v>
      </c>
      <c r="N22" s="9" t="n">
        <f aca="false">SUM(C22:M22)</f>
        <v>0</v>
      </c>
      <c r="O22" s="9"/>
      <c r="P22" s="1" t="n">
        <f aca="false">A22</f>
        <v>-4.40000000000001</v>
      </c>
      <c r="Q22" s="1" t="n">
        <f aca="false">B22</f>
        <v>3.90893843426467E-008</v>
      </c>
      <c r="R22" s="4" t="n">
        <f aca="false">SUM(C22:M22)</f>
        <v>0</v>
      </c>
      <c r="S22" s="4" t="n">
        <f aca="false">Q22-R22</f>
        <v>3.90893843426467E-008</v>
      </c>
      <c r="T22" s="3"/>
    </row>
    <row r="23" s="1" customFormat="true" ht="10.2" hidden="false" customHeight="false" outlineLevel="0" collapsed="false">
      <c r="A23" s="1" t="n">
        <f aca="false">A22+0.1</f>
        <v>-4.30000000000001</v>
      </c>
      <c r="B23" s="1" t="n">
        <f aca="false">10*(EXP(-(A23^2)))</f>
        <v>9.33028757450451E-008</v>
      </c>
      <c r="C23" s="1" t="n">
        <f aca="false">TUTORIAL!$C$3</f>
        <v>0</v>
      </c>
      <c r="D23" s="8" t="n">
        <f aca="false">TUTORIAL!$D$3*COS(TUTORIAL!$D$5*$A23)</f>
        <v>0</v>
      </c>
      <c r="E23" s="8" t="n">
        <f aca="false">TUTORIAL!$E$3*COS(TUTORIAL!$E$5*$A23)</f>
        <v>0</v>
      </c>
      <c r="F23" s="8" t="n">
        <f aca="false">TUTORIAL!$F$3*COS(TUTORIAL!$F$5*$A23)</f>
        <v>0</v>
      </c>
      <c r="G23" s="8" t="n">
        <f aca="false">TUTORIAL!$G$3*COS(TUTORIAL!$G$5*$A23)</f>
        <v>0</v>
      </c>
      <c r="H23" s="8" t="n">
        <f aca="false">TUTORIAL!$H$3*COS(TUTORIAL!$H$5*$A23)</f>
        <v>0</v>
      </c>
      <c r="I23" s="8" t="n">
        <f aca="false">TUTORIAL!I$3*COS(TUTORIAL!I$5*$A23)</f>
        <v>0</v>
      </c>
      <c r="J23" s="8" t="n">
        <f aca="false">TUTORIAL!J$3*COS(TUTORIAL!J$5*$A23)</f>
        <v>0</v>
      </c>
      <c r="K23" s="8" t="n">
        <f aca="false">TUTORIAL!K$3*COS(TUTORIAL!K$5*$A23)</f>
        <v>0</v>
      </c>
      <c r="L23" s="8" t="n">
        <f aca="false">TUTORIAL!L$3*COS(TUTORIAL!L$5*$A23)</f>
        <v>0</v>
      </c>
      <c r="M23" s="8" t="n">
        <f aca="false">TUTORIAL!M$3*COS(TUTORIAL!M$5*$A23)</f>
        <v>0</v>
      </c>
      <c r="N23" s="9" t="n">
        <f aca="false">SUM(C23:M23)</f>
        <v>0</v>
      </c>
      <c r="O23" s="9"/>
      <c r="P23" s="1" t="n">
        <f aca="false">A23</f>
        <v>-4.30000000000001</v>
      </c>
      <c r="Q23" s="1" t="n">
        <f aca="false">B23</f>
        <v>9.33028757450451E-008</v>
      </c>
      <c r="R23" s="4" t="n">
        <f aca="false">SUM(C23:M23)</f>
        <v>0</v>
      </c>
      <c r="S23" s="4" t="n">
        <f aca="false">Q23-R23</f>
        <v>9.33028757450451E-008</v>
      </c>
      <c r="T23" s="3"/>
    </row>
    <row r="24" s="1" customFormat="true" ht="10.2" hidden="false" customHeight="false" outlineLevel="0" collapsed="false">
      <c r="A24" s="1" t="n">
        <f aca="false">A23+0.1</f>
        <v>-4.20000000000001</v>
      </c>
      <c r="B24" s="1" t="n">
        <f aca="false">10*(EXP(-(A24^2)))</f>
        <v>2.18295779512536E-007</v>
      </c>
      <c r="C24" s="1" t="n">
        <f aca="false">TUTORIAL!$C$3</f>
        <v>0</v>
      </c>
      <c r="D24" s="8" t="n">
        <f aca="false">TUTORIAL!$D$3*COS(TUTORIAL!$D$5*$A24)</f>
        <v>0</v>
      </c>
      <c r="E24" s="8" t="n">
        <f aca="false">TUTORIAL!$E$3*COS(TUTORIAL!$E$5*$A24)</f>
        <v>0</v>
      </c>
      <c r="F24" s="8" t="n">
        <f aca="false">TUTORIAL!$F$3*COS(TUTORIAL!$F$5*$A24)</f>
        <v>0</v>
      </c>
      <c r="G24" s="8" t="n">
        <f aca="false">TUTORIAL!$G$3*COS(TUTORIAL!$G$5*$A24)</f>
        <v>0</v>
      </c>
      <c r="H24" s="8" t="n">
        <f aca="false">TUTORIAL!$H$3*COS(TUTORIAL!$H$5*$A24)</f>
        <v>0</v>
      </c>
      <c r="I24" s="8" t="n">
        <f aca="false">TUTORIAL!I$3*COS(TUTORIAL!I$5*$A24)</f>
        <v>0</v>
      </c>
      <c r="J24" s="8" t="n">
        <f aca="false">TUTORIAL!J$3*COS(TUTORIAL!J$5*$A24)</f>
        <v>0</v>
      </c>
      <c r="K24" s="8" t="n">
        <f aca="false">TUTORIAL!K$3*COS(TUTORIAL!K$5*$A24)</f>
        <v>0</v>
      </c>
      <c r="L24" s="8" t="n">
        <f aca="false">TUTORIAL!L$3*COS(TUTORIAL!L$5*$A24)</f>
        <v>0</v>
      </c>
      <c r="M24" s="8" t="n">
        <f aca="false">TUTORIAL!M$3*COS(TUTORIAL!M$5*$A24)</f>
        <v>0</v>
      </c>
      <c r="N24" s="9" t="n">
        <f aca="false">SUM(C24:M24)</f>
        <v>0</v>
      </c>
      <c r="O24" s="9"/>
      <c r="P24" s="1" t="n">
        <f aca="false">A24</f>
        <v>-4.20000000000001</v>
      </c>
      <c r="Q24" s="1" t="n">
        <f aca="false">B24</f>
        <v>2.18295779512536E-007</v>
      </c>
      <c r="R24" s="4" t="n">
        <f aca="false">SUM(C24:M24)</f>
        <v>0</v>
      </c>
      <c r="S24" s="4" t="n">
        <f aca="false">Q24-R24</f>
        <v>2.18295779512536E-007</v>
      </c>
      <c r="T24" s="3"/>
    </row>
    <row r="25" s="1" customFormat="true" ht="10.2" hidden="false" customHeight="false" outlineLevel="0" collapsed="false">
      <c r="A25" s="1" t="n">
        <f aca="false">A24+0.1</f>
        <v>-4.10000000000001</v>
      </c>
      <c r="B25" s="1" t="n">
        <f aca="false">10*(EXP(-(A25^2)))</f>
        <v>5.00621802076676E-007</v>
      </c>
      <c r="C25" s="1" t="n">
        <f aca="false">TUTORIAL!$C$3</f>
        <v>0</v>
      </c>
      <c r="D25" s="8" t="n">
        <f aca="false">TUTORIAL!$D$3*COS(TUTORIAL!$D$5*$A25)</f>
        <v>0</v>
      </c>
      <c r="E25" s="8" t="n">
        <f aca="false">TUTORIAL!$E$3*COS(TUTORIAL!$E$5*$A25)</f>
        <v>0</v>
      </c>
      <c r="F25" s="8" t="n">
        <f aca="false">TUTORIAL!$F$3*COS(TUTORIAL!$F$5*$A25)</f>
        <v>0</v>
      </c>
      <c r="G25" s="8" t="n">
        <f aca="false">TUTORIAL!$G$3*COS(TUTORIAL!$G$5*$A25)</f>
        <v>0</v>
      </c>
      <c r="H25" s="8" t="n">
        <f aca="false">TUTORIAL!$H$3*COS(TUTORIAL!$H$5*$A25)</f>
        <v>0</v>
      </c>
      <c r="I25" s="8" t="n">
        <f aca="false">TUTORIAL!I$3*COS(TUTORIAL!I$5*$A25)</f>
        <v>0</v>
      </c>
      <c r="J25" s="8" t="n">
        <f aca="false">TUTORIAL!J$3*COS(TUTORIAL!J$5*$A25)</f>
        <v>0</v>
      </c>
      <c r="K25" s="8" t="n">
        <f aca="false">TUTORIAL!K$3*COS(TUTORIAL!K$5*$A25)</f>
        <v>0</v>
      </c>
      <c r="L25" s="8" t="n">
        <f aca="false">TUTORIAL!L$3*COS(TUTORIAL!L$5*$A25)</f>
        <v>0</v>
      </c>
      <c r="M25" s="8" t="n">
        <f aca="false">TUTORIAL!M$3*COS(TUTORIAL!M$5*$A25)</f>
        <v>0</v>
      </c>
      <c r="N25" s="9" t="n">
        <f aca="false">SUM(C25:M25)</f>
        <v>0</v>
      </c>
      <c r="O25" s="9"/>
      <c r="P25" s="1" t="n">
        <f aca="false">A25</f>
        <v>-4.10000000000001</v>
      </c>
      <c r="Q25" s="1" t="n">
        <f aca="false">B25</f>
        <v>5.00621802076676E-007</v>
      </c>
      <c r="R25" s="4" t="n">
        <f aca="false">SUM(C25:M25)</f>
        <v>0</v>
      </c>
      <c r="S25" s="4" t="n">
        <f aca="false">Q25-R25</f>
        <v>5.00621802076676E-007</v>
      </c>
      <c r="T25" s="3"/>
    </row>
    <row r="26" s="1" customFormat="true" ht="10.2" hidden="false" customHeight="false" outlineLevel="0" collapsed="false">
      <c r="A26" s="1" t="n">
        <f aca="false">A25+0.1</f>
        <v>-4.00000000000001</v>
      </c>
      <c r="B26" s="1" t="n">
        <f aca="false">10*(EXP(-(A26^2)))</f>
        <v>1.12535174719253E-006</v>
      </c>
      <c r="C26" s="1" t="n">
        <f aca="false">TUTORIAL!$C$3</f>
        <v>0</v>
      </c>
      <c r="D26" s="8" t="n">
        <f aca="false">TUTORIAL!$D$3*COS(TUTORIAL!$D$5*$A26)</f>
        <v>0</v>
      </c>
      <c r="E26" s="8" t="n">
        <f aca="false">TUTORIAL!$E$3*COS(TUTORIAL!$E$5*$A26)</f>
        <v>0</v>
      </c>
      <c r="F26" s="8" t="n">
        <f aca="false">TUTORIAL!$F$3*COS(TUTORIAL!$F$5*$A26)</f>
        <v>0</v>
      </c>
      <c r="G26" s="8" t="n">
        <f aca="false">TUTORIAL!$G$3*COS(TUTORIAL!$G$5*$A26)</f>
        <v>0</v>
      </c>
      <c r="H26" s="8" t="n">
        <f aca="false">TUTORIAL!$H$3*COS(TUTORIAL!$H$5*$A26)</f>
        <v>0</v>
      </c>
      <c r="I26" s="8" t="n">
        <f aca="false">TUTORIAL!I$3*COS(TUTORIAL!I$5*$A26)</f>
        <v>0</v>
      </c>
      <c r="J26" s="8" t="n">
        <f aca="false">TUTORIAL!J$3*COS(TUTORIAL!J$5*$A26)</f>
        <v>0</v>
      </c>
      <c r="K26" s="8" t="n">
        <f aca="false">TUTORIAL!K$3*COS(TUTORIAL!K$5*$A26)</f>
        <v>0</v>
      </c>
      <c r="L26" s="8" t="n">
        <f aca="false">TUTORIAL!L$3*COS(TUTORIAL!L$5*$A26)</f>
        <v>0</v>
      </c>
      <c r="M26" s="8" t="n">
        <f aca="false">TUTORIAL!M$3*COS(TUTORIAL!M$5*$A26)</f>
        <v>0</v>
      </c>
      <c r="N26" s="9" t="n">
        <f aca="false">SUM(C26:M26)</f>
        <v>0</v>
      </c>
      <c r="O26" s="9"/>
      <c r="P26" s="1" t="n">
        <f aca="false">A26</f>
        <v>-4.00000000000001</v>
      </c>
      <c r="Q26" s="1" t="n">
        <f aca="false">B26</f>
        <v>1.12535174719253E-006</v>
      </c>
      <c r="R26" s="4" t="n">
        <f aca="false">SUM(C26:M26)</f>
        <v>0</v>
      </c>
      <c r="S26" s="4" t="n">
        <f aca="false">Q26-R26</f>
        <v>1.12535174719253E-006</v>
      </c>
      <c r="T26" s="3"/>
    </row>
    <row r="27" s="1" customFormat="true" ht="10.2" hidden="false" customHeight="false" outlineLevel="0" collapsed="false">
      <c r="A27" s="1" t="n">
        <f aca="false">A26+0.1</f>
        <v>-3.90000000000001</v>
      </c>
      <c r="B27" s="1" t="n">
        <f aca="false">10*(EXP(-(A27^2)))</f>
        <v>2.4795960180449E-006</v>
      </c>
      <c r="C27" s="1" t="n">
        <f aca="false">TUTORIAL!$C$3</f>
        <v>0</v>
      </c>
      <c r="D27" s="8" t="n">
        <f aca="false">TUTORIAL!$D$3*COS(TUTORIAL!$D$5*$A27)</f>
        <v>0</v>
      </c>
      <c r="E27" s="8" t="n">
        <f aca="false">TUTORIAL!$E$3*COS(TUTORIAL!$E$5*$A27)</f>
        <v>0</v>
      </c>
      <c r="F27" s="8" t="n">
        <f aca="false">TUTORIAL!$F$3*COS(TUTORIAL!$F$5*$A27)</f>
        <v>0</v>
      </c>
      <c r="G27" s="8" t="n">
        <f aca="false">TUTORIAL!$G$3*COS(TUTORIAL!$G$5*$A27)</f>
        <v>0</v>
      </c>
      <c r="H27" s="8" t="n">
        <f aca="false">TUTORIAL!$H$3*COS(TUTORIAL!$H$5*$A27)</f>
        <v>0</v>
      </c>
      <c r="I27" s="8" t="n">
        <f aca="false">TUTORIAL!I$3*COS(TUTORIAL!I$5*$A27)</f>
        <v>0</v>
      </c>
      <c r="J27" s="8" t="n">
        <f aca="false">TUTORIAL!J$3*COS(TUTORIAL!J$5*$A27)</f>
        <v>0</v>
      </c>
      <c r="K27" s="8" t="n">
        <f aca="false">TUTORIAL!K$3*COS(TUTORIAL!K$5*$A27)</f>
        <v>0</v>
      </c>
      <c r="L27" s="8" t="n">
        <f aca="false">TUTORIAL!L$3*COS(TUTORIAL!L$5*$A27)</f>
        <v>0</v>
      </c>
      <c r="M27" s="8" t="n">
        <f aca="false">TUTORIAL!M$3*COS(TUTORIAL!M$5*$A27)</f>
        <v>0</v>
      </c>
      <c r="N27" s="9" t="n">
        <f aca="false">SUM(C27:M27)</f>
        <v>0</v>
      </c>
      <c r="O27" s="9"/>
      <c r="P27" s="1" t="n">
        <f aca="false">A27</f>
        <v>-3.90000000000001</v>
      </c>
      <c r="Q27" s="1" t="n">
        <f aca="false">B27</f>
        <v>2.4795960180449E-006</v>
      </c>
      <c r="R27" s="4" t="n">
        <f aca="false">SUM(C27:M27)</f>
        <v>0</v>
      </c>
      <c r="S27" s="4" t="n">
        <f aca="false">Q27-R27</f>
        <v>2.4795960180449E-006</v>
      </c>
      <c r="T27" s="3"/>
    </row>
    <row r="28" s="1" customFormat="true" ht="10.2" hidden="false" customHeight="false" outlineLevel="0" collapsed="false">
      <c r="A28" s="1" t="n">
        <f aca="false">A27+0.1</f>
        <v>-3.80000000000001</v>
      </c>
      <c r="B28" s="1" t="n">
        <f aca="false">10*(EXP(-(A28^2)))</f>
        <v>5.35534780279282E-006</v>
      </c>
      <c r="C28" s="1" t="n">
        <f aca="false">TUTORIAL!$C$3</f>
        <v>0</v>
      </c>
      <c r="D28" s="8" t="n">
        <f aca="false">TUTORIAL!$D$3*COS(TUTORIAL!$D$5*$A28)</f>
        <v>0</v>
      </c>
      <c r="E28" s="8" t="n">
        <f aca="false">TUTORIAL!$E$3*COS(TUTORIAL!$E$5*$A28)</f>
        <v>0</v>
      </c>
      <c r="F28" s="8" t="n">
        <f aca="false">TUTORIAL!$F$3*COS(TUTORIAL!$F$5*$A28)</f>
        <v>0</v>
      </c>
      <c r="G28" s="8" t="n">
        <f aca="false">TUTORIAL!$G$3*COS(TUTORIAL!$G$5*$A28)</f>
        <v>0</v>
      </c>
      <c r="H28" s="8" t="n">
        <f aca="false">TUTORIAL!$H$3*COS(TUTORIAL!$H$5*$A28)</f>
        <v>0</v>
      </c>
      <c r="I28" s="8" t="n">
        <f aca="false">TUTORIAL!I$3*COS(TUTORIAL!I$5*$A28)</f>
        <v>0</v>
      </c>
      <c r="J28" s="8" t="n">
        <f aca="false">TUTORIAL!J$3*COS(TUTORIAL!J$5*$A28)</f>
        <v>0</v>
      </c>
      <c r="K28" s="8" t="n">
        <f aca="false">TUTORIAL!K$3*COS(TUTORIAL!K$5*$A28)</f>
        <v>0</v>
      </c>
      <c r="L28" s="8" t="n">
        <f aca="false">TUTORIAL!L$3*COS(TUTORIAL!L$5*$A28)</f>
        <v>0</v>
      </c>
      <c r="M28" s="8" t="n">
        <f aca="false">TUTORIAL!M$3*COS(TUTORIAL!M$5*$A28)</f>
        <v>0</v>
      </c>
      <c r="N28" s="9" t="n">
        <f aca="false">SUM(C28:M28)</f>
        <v>0</v>
      </c>
      <c r="O28" s="9"/>
      <c r="P28" s="1" t="n">
        <f aca="false">A28</f>
        <v>-3.80000000000001</v>
      </c>
      <c r="Q28" s="1" t="n">
        <f aca="false">B28</f>
        <v>5.35534780279282E-006</v>
      </c>
      <c r="R28" s="4" t="n">
        <f aca="false">SUM(C28:M28)</f>
        <v>0</v>
      </c>
      <c r="S28" s="4" t="n">
        <f aca="false">Q28-R28</f>
        <v>5.35534780279282E-006</v>
      </c>
      <c r="T28" s="3"/>
    </row>
    <row r="29" s="1" customFormat="true" ht="10.2" hidden="false" customHeight="false" outlineLevel="0" collapsed="false">
      <c r="A29" s="1" t="n">
        <f aca="false">A28+0.1</f>
        <v>-3.70000000000001</v>
      </c>
      <c r="B29" s="1" t="n">
        <f aca="false">10*(EXP(-(A29^2)))</f>
        <v>1.13372713874791E-005</v>
      </c>
      <c r="C29" s="1" t="n">
        <f aca="false">TUTORIAL!$C$3</f>
        <v>0</v>
      </c>
      <c r="D29" s="8" t="n">
        <f aca="false">TUTORIAL!$D$3*COS(TUTORIAL!$D$5*$A29)</f>
        <v>0</v>
      </c>
      <c r="E29" s="8" t="n">
        <f aca="false">TUTORIAL!$E$3*COS(TUTORIAL!$E$5*$A29)</f>
        <v>0</v>
      </c>
      <c r="F29" s="8" t="n">
        <f aca="false">TUTORIAL!$F$3*COS(TUTORIAL!$F$5*$A29)</f>
        <v>0</v>
      </c>
      <c r="G29" s="8" t="n">
        <f aca="false">TUTORIAL!$G$3*COS(TUTORIAL!$G$5*$A29)</f>
        <v>0</v>
      </c>
      <c r="H29" s="8" t="n">
        <f aca="false">TUTORIAL!$H$3*COS(TUTORIAL!$H$5*$A29)</f>
        <v>0</v>
      </c>
      <c r="I29" s="8" t="n">
        <f aca="false">TUTORIAL!I$3*COS(TUTORIAL!I$5*$A29)</f>
        <v>0</v>
      </c>
      <c r="J29" s="8" t="n">
        <f aca="false">TUTORIAL!J$3*COS(TUTORIAL!J$5*$A29)</f>
        <v>0</v>
      </c>
      <c r="K29" s="8" t="n">
        <f aca="false">TUTORIAL!K$3*COS(TUTORIAL!K$5*$A29)</f>
        <v>0</v>
      </c>
      <c r="L29" s="8" t="n">
        <f aca="false">TUTORIAL!L$3*COS(TUTORIAL!L$5*$A29)</f>
        <v>0</v>
      </c>
      <c r="M29" s="8" t="n">
        <f aca="false">TUTORIAL!M$3*COS(TUTORIAL!M$5*$A29)</f>
        <v>0</v>
      </c>
      <c r="N29" s="9" t="n">
        <f aca="false">SUM(C29:M29)</f>
        <v>0</v>
      </c>
      <c r="O29" s="9"/>
      <c r="P29" s="1" t="n">
        <f aca="false">A29</f>
        <v>-3.70000000000001</v>
      </c>
      <c r="Q29" s="1" t="n">
        <f aca="false">B29</f>
        <v>1.13372713874791E-005</v>
      </c>
      <c r="R29" s="4" t="n">
        <f aca="false">SUM(C29:M29)</f>
        <v>0</v>
      </c>
      <c r="S29" s="4" t="n">
        <f aca="false">Q29-R29</f>
        <v>1.13372713874791E-005</v>
      </c>
      <c r="T29" s="3"/>
    </row>
    <row r="30" s="1" customFormat="true" ht="10.2" hidden="false" customHeight="false" outlineLevel="0" collapsed="false">
      <c r="A30" s="1" t="n">
        <f aca="false">A29+0.1</f>
        <v>-3.60000000000001</v>
      </c>
      <c r="B30" s="1" t="n">
        <f aca="false">10*(EXP(-(A30^2)))</f>
        <v>2.35257520000966E-005</v>
      </c>
      <c r="C30" s="1" t="n">
        <f aca="false">TUTORIAL!$C$3</f>
        <v>0</v>
      </c>
      <c r="D30" s="8" t="n">
        <f aca="false">TUTORIAL!$D$3*COS(TUTORIAL!$D$5*$A30)</f>
        <v>0</v>
      </c>
      <c r="E30" s="8" t="n">
        <f aca="false">TUTORIAL!$E$3*COS(TUTORIAL!$E$5*$A30)</f>
        <v>0</v>
      </c>
      <c r="F30" s="8" t="n">
        <f aca="false">TUTORIAL!$F$3*COS(TUTORIAL!$F$5*$A30)</f>
        <v>0</v>
      </c>
      <c r="G30" s="8" t="n">
        <f aca="false">TUTORIAL!$G$3*COS(TUTORIAL!$G$5*$A30)</f>
        <v>0</v>
      </c>
      <c r="H30" s="8" t="n">
        <f aca="false">TUTORIAL!$H$3*COS(TUTORIAL!$H$5*$A30)</f>
        <v>0</v>
      </c>
      <c r="I30" s="8" t="n">
        <f aca="false">TUTORIAL!I$3*COS(TUTORIAL!I$5*$A30)</f>
        <v>0</v>
      </c>
      <c r="J30" s="8" t="n">
        <f aca="false">TUTORIAL!J$3*COS(TUTORIAL!J$5*$A30)</f>
        <v>0</v>
      </c>
      <c r="K30" s="8" t="n">
        <f aca="false">TUTORIAL!K$3*COS(TUTORIAL!K$5*$A30)</f>
        <v>0</v>
      </c>
      <c r="L30" s="8" t="n">
        <f aca="false">TUTORIAL!L$3*COS(TUTORIAL!L$5*$A30)</f>
        <v>0</v>
      </c>
      <c r="M30" s="8" t="n">
        <f aca="false">TUTORIAL!M$3*COS(TUTORIAL!M$5*$A30)</f>
        <v>0</v>
      </c>
      <c r="N30" s="9" t="n">
        <f aca="false">SUM(C30:M30)</f>
        <v>0</v>
      </c>
      <c r="O30" s="9"/>
      <c r="P30" s="1" t="n">
        <f aca="false">A30</f>
        <v>-3.60000000000001</v>
      </c>
      <c r="Q30" s="1" t="n">
        <f aca="false">B30</f>
        <v>2.35257520000966E-005</v>
      </c>
      <c r="R30" s="4" t="n">
        <f aca="false">SUM(C30:M30)</f>
        <v>0</v>
      </c>
      <c r="S30" s="4" t="n">
        <f aca="false">Q30-R30</f>
        <v>2.35257520000966E-005</v>
      </c>
      <c r="T30" s="3"/>
    </row>
    <row r="31" s="1" customFormat="true" ht="10.2" hidden="false" customHeight="false" outlineLevel="0" collapsed="false">
      <c r="A31" s="1" t="n">
        <f aca="false">A30+0.1</f>
        <v>-3.50000000000001</v>
      </c>
      <c r="B31" s="1" t="n">
        <f aca="false">10*(EXP(-(A31^2)))</f>
        <v>4.78511739212879E-005</v>
      </c>
      <c r="C31" s="1" t="n">
        <f aca="false">TUTORIAL!$C$3</f>
        <v>0</v>
      </c>
      <c r="D31" s="8" t="n">
        <f aca="false">TUTORIAL!$D$3*COS(TUTORIAL!$D$5*$A31)</f>
        <v>0</v>
      </c>
      <c r="E31" s="8" t="n">
        <f aca="false">TUTORIAL!$E$3*COS(TUTORIAL!$E$5*$A31)</f>
        <v>0</v>
      </c>
      <c r="F31" s="8" t="n">
        <f aca="false">TUTORIAL!$F$3*COS(TUTORIAL!$F$5*$A31)</f>
        <v>0</v>
      </c>
      <c r="G31" s="8" t="n">
        <f aca="false">TUTORIAL!$G$3*COS(TUTORIAL!$G$5*$A31)</f>
        <v>0</v>
      </c>
      <c r="H31" s="8" t="n">
        <f aca="false">TUTORIAL!$H$3*COS(TUTORIAL!$H$5*$A31)</f>
        <v>0</v>
      </c>
      <c r="I31" s="8" t="n">
        <f aca="false">TUTORIAL!I$3*COS(TUTORIAL!I$5*$A31)</f>
        <v>0</v>
      </c>
      <c r="J31" s="8" t="n">
        <f aca="false">TUTORIAL!J$3*COS(TUTORIAL!J$5*$A31)</f>
        <v>0</v>
      </c>
      <c r="K31" s="8" t="n">
        <f aca="false">TUTORIAL!K$3*COS(TUTORIAL!K$5*$A31)</f>
        <v>0</v>
      </c>
      <c r="L31" s="8" t="n">
        <f aca="false">TUTORIAL!L$3*COS(TUTORIAL!L$5*$A31)</f>
        <v>0</v>
      </c>
      <c r="M31" s="8" t="n">
        <f aca="false">TUTORIAL!M$3*COS(TUTORIAL!M$5*$A31)</f>
        <v>0</v>
      </c>
      <c r="N31" s="9" t="n">
        <f aca="false">SUM(C31:M31)</f>
        <v>0</v>
      </c>
      <c r="O31" s="9"/>
      <c r="P31" s="1" t="n">
        <f aca="false">A31</f>
        <v>-3.50000000000001</v>
      </c>
      <c r="Q31" s="1" t="n">
        <f aca="false">B31</f>
        <v>4.78511739212879E-005</v>
      </c>
      <c r="R31" s="4" t="n">
        <f aca="false">SUM(C31:M31)</f>
        <v>0</v>
      </c>
      <c r="S31" s="4" t="n">
        <f aca="false">Q31-R31</f>
        <v>4.78511739212879E-005</v>
      </c>
      <c r="T31" s="3"/>
    </row>
    <row r="32" s="1" customFormat="true" ht="10.2" hidden="false" customHeight="false" outlineLevel="0" collapsed="false">
      <c r="A32" s="1" t="n">
        <f aca="false">A31+0.1</f>
        <v>-3.40000000000001</v>
      </c>
      <c r="B32" s="1" t="n">
        <f aca="false">10*(EXP(-(A32^2)))</f>
        <v>9.54016287307881E-005</v>
      </c>
      <c r="C32" s="1" t="n">
        <f aca="false">TUTORIAL!$C$3</f>
        <v>0</v>
      </c>
      <c r="D32" s="8" t="n">
        <f aca="false">TUTORIAL!$D$3*COS(TUTORIAL!$D$5*$A32)</f>
        <v>0</v>
      </c>
      <c r="E32" s="8" t="n">
        <f aca="false">TUTORIAL!$E$3*COS(TUTORIAL!$E$5*$A32)</f>
        <v>0</v>
      </c>
      <c r="F32" s="8" t="n">
        <f aca="false">TUTORIAL!$F$3*COS(TUTORIAL!$F$5*$A32)</f>
        <v>0</v>
      </c>
      <c r="G32" s="8" t="n">
        <f aca="false">TUTORIAL!$G$3*COS(TUTORIAL!$G$5*$A32)</f>
        <v>0</v>
      </c>
      <c r="H32" s="8" t="n">
        <f aca="false">TUTORIAL!$H$3*COS(TUTORIAL!$H$5*$A32)</f>
        <v>0</v>
      </c>
      <c r="I32" s="8" t="n">
        <f aca="false">TUTORIAL!I$3*COS(TUTORIAL!I$5*$A32)</f>
        <v>0</v>
      </c>
      <c r="J32" s="8" t="n">
        <f aca="false">TUTORIAL!J$3*COS(TUTORIAL!J$5*$A32)</f>
        <v>0</v>
      </c>
      <c r="K32" s="8" t="n">
        <f aca="false">TUTORIAL!K$3*COS(TUTORIAL!K$5*$A32)</f>
        <v>0</v>
      </c>
      <c r="L32" s="8" t="n">
        <f aca="false">TUTORIAL!L$3*COS(TUTORIAL!L$5*$A32)</f>
        <v>0</v>
      </c>
      <c r="M32" s="8" t="n">
        <f aca="false">TUTORIAL!M$3*COS(TUTORIAL!M$5*$A32)</f>
        <v>0</v>
      </c>
      <c r="N32" s="9" t="n">
        <f aca="false">SUM(C32:M32)</f>
        <v>0</v>
      </c>
      <c r="O32" s="9"/>
      <c r="P32" s="1" t="n">
        <f aca="false">A32</f>
        <v>-3.40000000000001</v>
      </c>
      <c r="Q32" s="1" t="n">
        <f aca="false">B32</f>
        <v>9.54016287307881E-005</v>
      </c>
      <c r="R32" s="4" t="n">
        <f aca="false">SUM(C32:M32)</f>
        <v>0</v>
      </c>
      <c r="S32" s="4" t="n">
        <f aca="false">Q32-R32</f>
        <v>9.54016287307881E-005</v>
      </c>
      <c r="T32" s="3"/>
    </row>
    <row r="33" s="1" customFormat="true" ht="10.2" hidden="false" customHeight="false" outlineLevel="0" collapsed="false">
      <c r="A33" s="1" t="n">
        <f aca="false">A32+0.1</f>
        <v>-3.30000000000001</v>
      </c>
      <c r="B33" s="1" t="n">
        <f aca="false">10*(EXP(-(A33^2)))</f>
        <v>0.00018643742331516</v>
      </c>
      <c r="C33" s="1" t="n">
        <f aca="false">TUTORIAL!$C$3</f>
        <v>0</v>
      </c>
      <c r="D33" s="8" t="n">
        <f aca="false">TUTORIAL!$D$3*COS(TUTORIAL!$D$5*$A33)</f>
        <v>0</v>
      </c>
      <c r="E33" s="8" t="n">
        <f aca="false">TUTORIAL!$E$3*COS(TUTORIAL!$E$5*$A33)</f>
        <v>0</v>
      </c>
      <c r="F33" s="8" t="n">
        <f aca="false">TUTORIAL!$F$3*COS(TUTORIAL!$F$5*$A33)</f>
        <v>0</v>
      </c>
      <c r="G33" s="8" t="n">
        <f aca="false">TUTORIAL!$G$3*COS(TUTORIAL!$G$5*$A33)</f>
        <v>0</v>
      </c>
      <c r="H33" s="8" t="n">
        <f aca="false">TUTORIAL!$H$3*COS(TUTORIAL!$H$5*$A33)</f>
        <v>0</v>
      </c>
      <c r="I33" s="8" t="n">
        <f aca="false">TUTORIAL!I$3*COS(TUTORIAL!I$5*$A33)</f>
        <v>0</v>
      </c>
      <c r="J33" s="8" t="n">
        <f aca="false">TUTORIAL!J$3*COS(TUTORIAL!J$5*$A33)</f>
        <v>0</v>
      </c>
      <c r="K33" s="8" t="n">
        <f aca="false">TUTORIAL!K$3*COS(TUTORIAL!K$5*$A33)</f>
        <v>0</v>
      </c>
      <c r="L33" s="8" t="n">
        <f aca="false">TUTORIAL!L$3*COS(TUTORIAL!L$5*$A33)</f>
        <v>0</v>
      </c>
      <c r="M33" s="8" t="n">
        <f aca="false">TUTORIAL!M$3*COS(TUTORIAL!M$5*$A33)</f>
        <v>0</v>
      </c>
      <c r="N33" s="9" t="n">
        <f aca="false">SUM(C33:M33)</f>
        <v>0</v>
      </c>
      <c r="O33" s="9"/>
      <c r="P33" s="1" t="n">
        <f aca="false">A33</f>
        <v>-3.30000000000001</v>
      </c>
      <c r="Q33" s="1" t="n">
        <f aca="false">B33</f>
        <v>0.00018643742331516</v>
      </c>
      <c r="R33" s="4" t="n">
        <f aca="false">SUM(C33:M33)</f>
        <v>0</v>
      </c>
      <c r="S33" s="4" t="n">
        <f aca="false">Q33-R33</f>
        <v>0.00018643742331516</v>
      </c>
      <c r="T33" s="3"/>
    </row>
    <row r="34" s="1" customFormat="true" ht="10.2" hidden="false" customHeight="false" outlineLevel="0" collapsed="false">
      <c r="A34" s="1" t="n">
        <f aca="false">A33+0.1</f>
        <v>-3.20000000000001</v>
      </c>
      <c r="B34" s="1" t="n">
        <f aca="false">10*(EXP(-(A34^2)))</f>
        <v>0.000357128496416337</v>
      </c>
      <c r="C34" s="1" t="n">
        <f aca="false">TUTORIAL!$C$3</f>
        <v>0</v>
      </c>
      <c r="D34" s="8" t="n">
        <f aca="false">TUTORIAL!$D$3*COS(TUTORIAL!$D$5*$A34)</f>
        <v>0</v>
      </c>
      <c r="E34" s="8" t="n">
        <f aca="false">TUTORIAL!$E$3*COS(TUTORIAL!$E$5*$A34)</f>
        <v>0</v>
      </c>
      <c r="F34" s="8" t="n">
        <f aca="false">TUTORIAL!$F$3*COS(TUTORIAL!$F$5*$A34)</f>
        <v>0</v>
      </c>
      <c r="G34" s="8" t="n">
        <f aca="false">TUTORIAL!$G$3*COS(TUTORIAL!$G$5*$A34)</f>
        <v>0</v>
      </c>
      <c r="H34" s="8" t="n">
        <f aca="false">TUTORIAL!$H$3*COS(TUTORIAL!$H$5*$A34)</f>
        <v>0</v>
      </c>
      <c r="I34" s="8" t="n">
        <f aca="false">TUTORIAL!I$3*COS(TUTORIAL!I$5*$A34)</f>
        <v>0</v>
      </c>
      <c r="J34" s="8" t="n">
        <f aca="false">TUTORIAL!J$3*COS(TUTORIAL!J$5*$A34)</f>
        <v>0</v>
      </c>
      <c r="K34" s="8" t="n">
        <f aca="false">TUTORIAL!K$3*COS(TUTORIAL!K$5*$A34)</f>
        <v>0</v>
      </c>
      <c r="L34" s="8" t="n">
        <f aca="false">TUTORIAL!L$3*COS(TUTORIAL!L$5*$A34)</f>
        <v>0</v>
      </c>
      <c r="M34" s="8" t="n">
        <f aca="false">TUTORIAL!M$3*COS(TUTORIAL!M$5*$A34)</f>
        <v>0</v>
      </c>
      <c r="N34" s="9" t="n">
        <f aca="false">SUM(C34:M34)</f>
        <v>0</v>
      </c>
      <c r="O34" s="9"/>
      <c r="P34" s="1" t="n">
        <f aca="false">A34</f>
        <v>-3.20000000000001</v>
      </c>
      <c r="Q34" s="1" t="n">
        <f aca="false">B34</f>
        <v>0.000357128496416337</v>
      </c>
      <c r="R34" s="4" t="n">
        <f aca="false">SUM(C34:M34)</f>
        <v>0</v>
      </c>
      <c r="S34" s="4" t="n">
        <f aca="false">Q34-R34</f>
        <v>0.000357128496416337</v>
      </c>
      <c r="T34" s="3"/>
    </row>
    <row r="35" s="1" customFormat="true" ht="10.2" hidden="false" customHeight="false" outlineLevel="0" collapsed="false">
      <c r="A35" s="1" t="n">
        <f aca="false">A34+0.1</f>
        <v>-3.10000000000001</v>
      </c>
      <c r="B35" s="1" t="n">
        <f aca="false">10*(EXP(-(A35^2)))</f>
        <v>0.000670548243028085</v>
      </c>
      <c r="C35" s="1" t="n">
        <f aca="false">TUTORIAL!$C$3</f>
        <v>0</v>
      </c>
      <c r="D35" s="8" t="n">
        <f aca="false">TUTORIAL!$D$3*COS(TUTORIAL!$D$5*$A35)</f>
        <v>0</v>
      </c>
      <c r="E35" s="8" t="n">
        <f aca="false">TUTORIAL!$E$3*COS(TUTORIAL!$E$5*$A35)</f>
        <v>0</v>
      </c>
      <c r="F35" s="8" t="n">
        <f aca="false">TUTORIAL!$F$3*COS(TUTORIAL!$F$5*$A35)</f>
        <v>0</v>
      </c>
      <c r="G35" s="8" t="n">
        <f aca="false">TUTORIAL!$G$3*COS(TUTORIAL!$G$5*$A35)</f>
        <v>0</v>
      </c>
      <c r="H35" s="8" t="n">
        <f aca="false">TUTORIAL!$H$3*COS(TUTORIAL!$H$5*$A35)</f>
        <v>0</v>
      </c>
      <c r="I35" s="8" t="n">
        <f aca="false">TUTORIAL!I$3*COS(TUTORIAL!I$5*$A35)</f>
        <v>0</v>
      </c>
      <c r="J35" s="8" t="n">
        <f aca="false">TUTORIAL!J$3*COS(TUTORIAL!J$5*$A35)</f>
        <v>0</v>
      </c>
      <c r="K35" s="8" t="n">
        <f aca="false">TUTORIAL!K$3*COS(TUTORIAL!K$5*$A35)</f>
        <v>0</v>
      </c>
      <c r="L35" s="8" t="n">
        <f aca="false">TUTORIAL!L$3*COS(TUTORIAL!L$5*$A35)</f>
        <v>0</v>
      </c>
      <c r="M35" s="8" t="n">
        <f aca="false">TUTORIAL!M$3*COS(TUTORIAL!M$5*$A35)</f>
        <v>0</v>
      </c>
      <c r="N35" s="9" t="n">
        <f aca="false">SUM(C35:M35)</f>
        <v>0</v>
      </c>
      <c r="O35" s="9"/>
      <c r="P35" s="1" t="n">
        <f aca="false">A35</f>
        <v>-3.10000000000001</v>
      </c>
      <c r="Q35" s="1" t="n">
        <f aca="false">B35</f>
        <v>0.000670548243028085</v>
      </c>
      <c r="R35" s="4" t="n">
        <f aca="false">SUM(C35:M35)</f>
        <v>0</v>
      </c>
      <c r="S35" s="4" t="n">
        <f aca="false">Q35-R35</f>
        <v>0.000670548243028085</v>
      </c>
      <c r="T35" s="3"/>
    </row>
    <row r="36" s="1" customFormat="true" ht="10.2" hidden="false" customHeight="false" outlineLevel="0" collapsed="false">
      <c r="A36" s="1" t="n">
        <f aca="false">A35+0.1</f>
        <v>-3.00000000000001</v>
      </c>
      <c r="B36" s="1" t="n">
        <f aca="false">10*(EXP(-(A36^2)))</f>
        <v>0.00123409804086675</v>
      </c>
      <c r="C36" s="1" t="n">
        <f aca="false">TUTORIAL!$C$3</f>
        <v>0</v>
      </c>
      <c r="D36" s="8" t="n">
        <f aca="false">TUTORIAL!$D$3*COS(TUTORIAL!$D$5*$A36)</f>
        <v>0</v>
      </c>
      <c r="E36" s="8" t="n">
        <f aca="false">TUTORIAL!$E$3*COS(TUTORIAL!$E$5*$A36)</f>
        <v>0</v>
      </c>
      <c r="F36" s="8" t="n">
        <f aca="false">TUTORIAL!$F$3*COS(TUTORIAL!$F$5*$A36)</f>
        <v>0</v>
      </c>
      <c r="G36" s="8" t="n">
        <f aca="false">TUTORIAL!$G$3*COS(TUTORIAL!$G$5*$A36)</f>
        <v>0</v>
      </c>
      <c r="H36" s="8" t="n">
        <f aca="false">TUTORIAL!$H$3*COS(TUTORIAL!$H$5*$A36)</f>
        <v>0</v>
      </c>
      <c r="I36" s="8" t="n">
        <f aca="false">TUTORIAL!I$3*COS(TUTORIAL!I$5*$A36)</f>
        <v>0</v>
      </c>
      <c r="J36" s="8" t="n">
        <f aca="false">TUTORIAL!J$3*COS(TUTORIAL!J$5*$A36)</f>
        <v>0</v>
      </c>
      <c r="K36" s="8" t="n">
        <f aca="false">TUTORIAL!K$3*COS(TUTORIAL!K$5*$A36)</f>
        <v>0</v>
      </c>
      <c r="L36" s="8" t="n">
        <f aca="false">TUTORIAL!L$3*COS(TUTORIAL!L$5*$A36)</f>
        <v>0</v>
      </c>
      <c r="M36" s="8" t="n">
        <f aca="false">TUTORIAL!M$3*COS(TUTORIAL!M$5*$A36)</f>
        <v>0</v>
      </c>
      <c r="N36" s="9" t="n">
        <f aca="false">SUM(C36:M36)</f>
        <v>0</v>
      </c>
      <c r="O36" s="9"/>
      <c r="P36" s="1" t="n">
        <f aca="false">A36</f>
        <v>-3.00000000000001</v>
      </c>
      <c r="Q36" s="1" t="n">
        <f aca="false">B36</f>
        <v>0.00123409804086675</v>
      </c>
      <c r="R36" s="4" t="n">
        <f aca="false">SUM(C36:M36)</f>
        <v>0</v>
      </c>
      <c r="S36" s="4" t="n">
        <f aca="false">Q36-R36</f>
        <v>0.00123409804086675</v>
      </c>
      <c r="T36" s="4" t="n">
        <f aca="false">0.1*(S36)^2</f>
        <v>1.52299797447115E-007</v>
      </c>
    </row>
    <row r="37" customFormat="false" ht="10.2" hidden="false" customHeight="false" outlineLevel="0" collapsed="false">
      <c r="A37" s="1" t="n">
        <f aca="false">A36+0.1</f>
        <v>-2.90000000000001</v>
      </c>
      <c r="B37" s="1" t="n">
        <f aca="false">10*(EXP(-(A37^2)))</f>
        <v>0.00222629856918881</v>
      </c>
      <c r="C37" s="1" t="n">
        <f aca="false">TUTORIAL!$C$3</f>
        <v>0</v>
      </c>
      <c r="D37" s="8" t="n">
        <f aca="false">TUTORIAL!$D$3*COS(TUTORIAL!$D$5*$A37)</f>
        <v>0</v>
      </c>
      <c r="E37" s="8" t="n">
        <f aca="false">TUTORIAL!$E$3*COS(TUTORIAL!$E$5*$A37)</f>
        <v>0</v>
      </c>
      <c r="F37" s="8" t="n">
        <f aca="false">TUTORIAL!$F$3*COS(TUTORIAL!$F$5*$A37)</f>
        <v>0</v>
      </c>
      <c r="G37" s="8" t="n">
        <f aca="false">TUTORIAL!$G$3*COS(TUTORIAL!$G$5*$A37)</f>
        <v>0</v>
      </c>
      <c r="H37" s="8" t="n">
        <f aca="false">TUTORIAL!$H$3*COS(TUTORIAL!$H$5*$A37)</f>
        <v>0</v>
      </c>
      <c r="I37" s="8" t="n">
        <f aca="false">TUTORIAL!I$3*COS(TUTORIAL!I$5*$A37)</f>
        <v>0</v>
      </c>
      <c r="J37" s="8" t="n">
        <f aca="false">TUTORIAL!J$3*COS(TUTORIAL!J$5*$A37)</f>
        <v>0</v>
      </c>
      <c r="K37" s="8" t="n">
        <f aca="false">TUTORIAL!K$3*COS(TUTORIAL!K$5*$A37)</f>
        <v>0</v>
      </c>
      <c r="L37" s="8" t="n">
        <f aca="false">TUTORIAL!L$3*COS(TUTORIAL!L$5*$A37)</f>
        <v>0</v>
      </c>
      <c r="M37" s="8" t="n">
        <f aca="false">TUTORIAL!M$3*COS(TUTORIAL!M$5*$A37)</f>
        <v>0</v>
      </c>
      <c r="N37" s="9" t="n">
        <f aca="false">SUM(C37:M37)</f>
        <v>0</v>
      </c>
      <c r="O37" s="9"/>
      <c r="P37" s="1" t="n">
        <f aca="false">A37</f>
        <v>-2.90000000000001</v>
      </c>
      <c r="Q37" s="1" t="n">
        <f aca="false">B37</f>
        <v>0.00222629856918881</v>
      </c>
      <c r="R37" s="4" t="n">
        <f aca="false">SUM(C37:M37)</f>
        <v>0</v>
      </c>
      <c r="S37" s="4" t="n">
        <f aca="false">Q37-R37</f>
        <v>0.00222629856918881</v>
      </c>
      <c r="T37" s="4" t="n">
        <f aca="false">0.1*(S37)^2</f>
        <v>4.95640531917215E-007</v>
      </c>
    </row>
    <row r="38" customFormat="false" ht="10.2" hidden="false" customHeight="false" outlineLevel="0" collapsed="false">
      <c r="A38" s="1" t="n">
        <f aca="false">A37+0.1</f>
        <v>-2.80000000000001</v>
      </c>
      <c r="B38" s="1" t="n">
        <f aca="false">10*(EXP(-(A38^2)))</f>
        <v>0.00393669040655065</v>
      </c>
      <c r="C38" s="1" t="n">
        <f aca="false">TUTORIAL!$C$3</f>
        <v>0</v>
      </c>
      <c r="D38" s="8" t="n">
        <f aca="false">TUTORIAL!$D$3*COS(TUTORIAL!$D$5*$A38)</f>
        <v>0</v>
      </c>
      <c r="E38" s="8" t="n">
        <f aca="false">TUTORIAL!$E$3*COS(TUTORIAL!$E$5*$A38)</f>
        <v>0</v>
      </c>
      <c r="F38" s="8" t="n">
        <f aca="false">TUTORIAL!$F$3*COS(TUTORIAL!$F$5*$A38)</f>
        <v>0</v>
      </c>
      <c r="G38" s="8" t="n">
        <f aca="false">TUTORIAL!$G$3*COS(TUTORIAL!$G$5*$A38)</f>
        <v>0</v>
      </c>
      <c r="H38" s="8" t="n">
        <f aca="false">TUTORIAL!$H$3*COS(TUTORIAL!$H$5*$A38)</f>
        <v>0</v>
      </c>
      <c r="I38" s="8" t="n">
        <f aca="false">TUTORIAL!I$3*COS(TUTORIAL!I$5*$A38)</f>
        <v>0</v>
      </c>
      <c r="J38" s="8" t="n">
        <f aca="false">TUTORIAL!J$3*COS(TUTORIAL!J$5*$A38)</f>
        <v>0</v>
      </c>
      <c r="K38" s="8" t="n">
        <f aca="false">TUTORIAL!K$3*COS(TUTORIAL!K$5*$A38)</f>
        <v>0</v>
      </c>
      <c r="L38" s="8" t="n">
        <f aca="false">TUTORIAL!L$3*COS(TUTORIAL!L$5*$A38)</f>
        <v>0</v>
      </c>
      <c r="M38" s="8" t="n">
        <f aca="false">TUTORIAL!M$3*COS(TUTORIAL!M$5*$A38)</f>
        <v>0</v>
      </c>
      <c r="N38" s="9" t="n">
        <f aca="false">SUM(C38:M38)</f>
        <v>0</v>
      </c>
      <c r="O38" s="9"/>
      <c r="P38" s="1" t="n">
        <f aca="false">A38</f>
        <v>-2.80000000000001</v>
      </c>
      <c r="Q38" s="1" t="n">
        <f aca="false">B38</f>
        <v>0.00393669040655065</v>
      </c>
      <c r="R38" s="4" t="n">
        <f aca="false">SUM(C38:M38)</f>
        <v>0</v>
      </c>
      <c r="S38" s="4" t="n">
        <f aca="false">Q38-R38</f>
        <v>0.00393669040655065</v>
      </c>
      <c r="T38" s="4" t="n">
        <f aca="false">0.1*(S38)^2</f>
        <v>1.54975313570279E-006</v>
      </c>
    </row>
    <row r="39" customFormat="false" ht="10.2" hidden="false" customHeight="false" outlineLevel="0" collapsed="false">
      <c r="A39" s="1" t="n">
        <f aca="false">A38+0.1</f>
        <v>-2.70000000000001</v>
      </c>
      <c r="B39" s="1" t="n">
        <f aca="false">10*(EXP(-(A39^2)))</f>
        <v>0.00682328052756355</v>
      </c>
      <c r="C39" s="1" t="n">
        <f aca="false">TUTORIAL!$C$3</f>
        <v>0</v>
      </c>
      <c r="D39" s="8" t="n">
        <f aca="false">TUTORIAL!$D$3*COS(TUTORIAL!$D$5*$A39)</f>
        <v>0</v>
      </c>
      <c r="E39" s="8" t="n">
        <f aca="false">TUTORIAL!$E$3*COS(TUTORIAL!$E$5*$A39)</f>
        <v>0</v>
      </c>
      <c r="F39" s="8" t="n">
        <f aca="false">TUTORIAL!$F$3*COS(TUTORIAL!$F$5*$A39)</f>
        <v>0</v>
      </c>
      <c r="G39" s="8" t="n">
        <f aca="false">TUTORIAL!$G$3*COS(TUTORIAL!$G$5*$A39)</f>
        <v>0</v>
      </c>
      <c r="H39" s="8" t="n">
        <f aca="false">TUTORIAL!$H$3*COS(TUTORIAL!$H$5*$A39)</f>
        <v>0</v>
      </c>
      <c r="I39" s="8" t="n">
        <f aca="false">TUTORIAL!I$3*COS(TUTORIAL!I$5*$A39)</f>
        <v>0</v>
      </c>
      <c r="J39" s="8" t="n">
        <f aca="false">TUTORIAL!J$3*COS(TUTORIAL!J$5*$A39)</f>
        <v>0</v>
      </c>
      <c r="K39" s="8" t="n">
        <f aca="false">TUTORIAL!K$3*COS(TUTORIAL!K$5*$A39)</f>
        <v>0</v>
      </c>
      <c r="L39" s="8" t="n">
        <f aca="false">TUTORIAL!L$3*COS(TUTORIAL!L$5*$A39)</f>
        <v>0</v>
      </c>
      <c r="M39" s="8" t="n">
        <f aca="false">TUTORIAL!M$3*COS(TUTORIAL!M$5*$A39)</f>
        <v>0</v>
      </c>
      <c r="N39" s="9" t="n">
        <f aca="false">SUM(C39:M39)</f>
        <v>0</v>
      </c>
      <c r="O39" s="9"/>
      <c r="P39" s="1" t="n">
        <f aca="false">A39</f>
        <v>-2.70000000000001</v>
      </c>
      <c r="Q39" s="1" t="n">
        <f aca="false">B39</f>
        <v>0.00682328052756355</v>
      </c>
      <c r="R39" s="4" t="n">
        <f aca="false">SUM(C39:M39)</f>
        <v>0</v>
      </c>
      <c r="S39" s="4" t="n">
        <f aca="false">Q39-R39</f>
        <v>0.00682328052756355</v>
      </c>
      <c r="T39" s="4" t="n">
        <f aca="false">0.1*(S39)^2</f>
        <v>4.65571571578279E-006</v>
      </c>
    </row>
    <row r="40" customFormat="false" ht="10.2" hidden="false" customHeight="false" outlineLevel="0" collapsed="false">
      <c r="A40" s="1" t="n">
        <f aca="false">A39+0.1</f>
        <v>-2.60000000000001</v>
      </c>
      <c r="B40" s="1" t="n">
        <f aca="false">10*(EXP(-(A40^2)))</f>
        <v>0.0115922917390456</v>
      </c>
      <c r="C40" s="1" t="n">
        <f aca="false">TUTORIAL!$C$3</f>
        <v>0</v>
      </c>
      <c r="D40" s="8" t="n">
        <f aca="false">TUTORIAL!$D$3*COS(TUTORIAL!$D$5*$A40)</f>
        <v>0</v>
      </c>
      <c r="E40" s="8" t="n">
        <f aca="false">TUTORIAL!$E$3*COS(TUTORIAL!$E$5*$A40)</f>
        <v>0</v>
      </c>
      <c r="F40" s="8" t="n">
        <f aca="false">TUTORIAL!$F$3*COS(TUTORIAL!$F$5*$A40)</f>
        <v>0</v>
      </c>
      <c r="G40" s="8" t="n">
        <f aca="false">TUTORIAL!$G$3*COS(TUTORIAL!$G$5*$A40)</f>
        <v>0</v>
      </c>
      <c r="H40" s="8" t="n">
        <f aca="false">TUTORIAL!$H$3*COS(TUTORIAL!$H$5*$A40)</f>
        <v>0</v>
      </c>
      <c r="I40" s="8" t="n">
        <f aca="false">TUTORIAL!I$3*COS(TUTORIAL!I$5*$A40)</f>
        <v>0</v>
      </c>
      <c r="J40" s="8" t="n">
        <f aca="false">TUTORIAL!J$3*COS(TUTORIAL!J$5*$A40)</f>
        <v>0</v>
      </c>
      <c r="K40" s="8" t="n">
        <f aca="false">TUTORIAL!K$3*COS(TUTORIAL!K$5*$A40)</f>
        <v>0</v>
      </c>
      <c r="L40" s="8" t="n">
        <f aca="false">TUTORIAL!L$3*COS(TUTORIAL!L$5*$A40)</f>
        <v>0</v>
      </c>
      <c r="M40" s="8" t="n">
        <f aca="false">TUTORIAL!M$3*COS(TUTORIAL!M$5*$A40)</f>
        <v>0</v>
      </c>
      <c r="N40" s="9" t="n">
        <f aca="false">SUM(C40:M40)</f>
        <v>0</v>
      </c>
      <c r="O40" s="9"/>
      <c r="P40" s="1" t="n">
        <f aca="false">A40</f>
        <v>-2.60000000000001</v>
      </c>
      <c r="Q40" s="1" t="n">
        <f aca="false">B40</f>
        <v>0.0115922917390456</v>
      </c>
      <c r="R40" s="4" t="n">
        <f aca="false">SUM(C40:M40)</f>
        <v>0</v>
      </c>
      <c r="S40" s="4" t="n">
        <f aca="false">Q40-R40</f>
        <v>0.0115922917390456</v>
      </c>
      <c r="T40" s="4" t="n">
        <f aca="false">0.1*(S40)^2</f>
        <v>1.34381227763144E-005</v>
      </c>
    </row>
    <row r="41" customFormat="false" ht="10.2" hidden="false" customHeight="false" outlineLevel="0" collapsed="false">
      <c r="A41" s="1" t="n">
        <f aca="false">A40+0.1</f>
        <v>-2.50000000000001</v>
      </c>
      <c r="B41" s="1" t="n">
        <f aca="false">10*(EXP(-(A41^2)))</f>
        <v>0.0193045413622765</v>
      </c>
      <c r="C41" s="1" t="n">
        <f aca="false">TUTORIAL!$C$3</f>
        <v>0</v>
      </c>
      <c r="D41" s="8" t="n">
        <f aca="false">TUTORIAL!$D$3*COS(TUTORIAL!$D$5*$A41)</f>
        <v>0</v>
      </c>
      <c r="E41" s="8" t="n">
        <f aca="false">TUTORIAL!$E$3*COS(TUTORIAL!$E$5*$A41)</f>
        <v>0</v>
      </c>
      <c r="F41" s="8" t="n">
        <f aca="false">TUTORIAL!$F$3*COS(TUTORIAL!$F$5*$A41)</f>
        <v>0</v>
      </c>
      <c r="G41" s="8" t="n">
        <f aca="false">TUTORIAL!$G$3*COS(TUTORIAL!$G$5*$A41)</f>
        <v>0</v>
      </c>
      <c r="H41" s="8" t="n">
        <f aca="false">TUTORIAL!$H$3*COS(TUTORIAL!$H$5*$A41)</f>
        <v>0</v>
      </c>
      <c r="I41" s="8" t="n">
        <f aca="false">TUTORIAL!I$3*COS(TUTORIAL!I$5*$A41)</f>
        <v>0</v>
      </c>
      <c r="J41" s="8" t="n">
        <f aca="false">TUTORIAL!J$3*COS(TUTORIAL!J$5*$A41)</f>
        <v>0</v>
      </c>
      <c r="K41" s="8" t="n">
        <f aca="false">TUTORIAL!K$3*COS(TUTORIAL!K$5*$A41)</f>
        <v>0</v>
      </c>
      <c r="L41" s="8" t="n">
        <f aca="false">TUTORIAL!L$3*COS(TUTORIAL!L$5*$A41)</f>
        <v>0</v>
      </c>
      <c r="M41" s="8" t="n">
        <f aca="false">TUTORIAL!M$3*COS(TUTORIAL!M$5*$A41)</f>
        <v>0</v>
      </c>
      <c r="N41" s="9" t="n">
        <f aca="false">SUM(C41:M41)</f>
        <v>0</v>
      </c>
      <c r="O41" s="9"/>
      <c r="P41" s="1" t="n">
        <f aca="false">A41</f>
        <v>-2.50000000000001</v>
      </c>
      <c r="Q41" s="1" t="n">
        <f aca="false">B41</f>
        <v>0.0193045413622765</v>
      </c>
      <c r="R41" s="4" t="n">
        <f aca="false">SUM(C41:M41)</f>
        <v>0</v>
      </c>
      <c r="S41" s="4" t="n">
        <f aca="false">Q41-R41</f>
        <v>0.0193045413622765</v>
      </c>
      <c r="T41" s="4" t="n">
        <f aca="false">0.1*(S41)^2</f>
        <v>3.72665317207845E-005</v>
      </c>
    </row>
    <row r="42" customFormat="false" ht="10.2" hidden="false" customHeight="false" outlineLevel="0" collapsed="false">
      <c r="A42" s="1" t="n">
        <f aca="false">A41+0.1</f>
        <v>-2.40000000000001</v>
      </c>
      <c r="B42" s="1" t="n">
        <f aca="false">10*(EXP(-(A42^2)))</f>
        <v>0.0315111159844436</v>
      </c>
      <c r="C42" s="1" t="n">
        <f aca="false">TUTORIAL!$C$3</f>
        <v>0</v>
      </c>
      <c r="D42" s="8" t="n">
        <f aca="false">TUTORIAL!$D$3*COS(TUTORIAL!$D$5*$A42)</f>
        <v>0</v>
      </c>
      <c r="E42" s="8" t="n">
        <f aca="false">TUTORIAL!$E$3*COS(TUTORIAL!$E$5*$A42)</f>
        <v>0</v>
      </c>
      <c r="F42" s="8" t="n">
        <f aca="false">TUTORIAL!$F$3*COS(TUTORIAL!$F$5*$A42)</f>
        <v>0</v>
      </c>
      <c r="G42" s="8" t="n">
        <f aca="false">TUTORIAL!$G$3*COS(TUTORIAL!$G$5*$A42)</f>
        <v>0</v>
      </c>
      <c r="H42" s="8" t="n">
        <f aca="false">TUTORIAL!$H$3*COS(TUTORIAL!$H$5*$A42)</f>
        <v>0</v>
      </c>
      <c r="I42" s="8" t="n">
        <f aca="false">TUTORIAL!I$3*COS(TUTORIAL!I$5*$A42)</f>
        <v>0</v>
      </c>
      <c r="J42" s="8" t="n">
        <f aca="false">TUTORIAL!J$3*COS(TUTORIAL!J$5*$A42)</f>
        <v>0</v>
      </c>
      <c r="K42" s="8" t="n">
        <f aca="false">TUTORIAL!K$3*COS(TUTORIAL!K$5*$A42)</f>
        <v>0</v>
      </c>
      <c r="L42" s="8" t="n">
        <f aca="false">TUTORIAL!L$3*COS(TUTORIAL!L$5*$A42)</f>
        <v>0</v>
      </c>
      <c r="M42" s="8" t="n">
        <f aca="false">TUTORIAL!M$3*COS(TUTORIAL!M$5*$A42)</f>
        <v>0</v>
      </c>
      <c r="N42" s="9" t="n">
        <f aca="false">SUM(C42:M42)</f>
        <v>0</v>
      </c>
      <c r="O42" s="9"/>
      <c r="P42" s="1" t="n">
        <f aca="false">A42</f>
        <v>-2.40000000000001</v>
      </c>
      <c r="Q42" s="1" t="n">
        <f aca="false">B42</f>
        <v>0.0315111159844436</v>
      </c>
      <c r="R42" s="4" t="n">
        <f aca="false">SUM(C42:M42)</f>
        <v>0</v>
      </c>
      <c r="S42" s="4" t="n">
        <f aca="false">Q42-R42</f>
        <v>0.0315111159844436</v>
      </c>
      <c r="T42" s="4" t="n">
        <f aca="false">0.1*(S42)^2</f>
        <v>9.92950430585054E-005</v>
      </c>
    </row>
    <row r="43" customFormat="false" ht="10.2" hidden="false" customHeight="false" outlineLevel="0" collapsed="false">
      <c r="A43" s="1" t="n">
        <f aca="false">A42+0.1</f>
        <v>-2.30000000000001</v>
      </c>
      <c r="B43" s="1" t="n">
        <f aca="false">10*(EXP(-(A43^2)))</f>
        <v>0.0504176025969085</v>
      </c>
      <c r="C43" s="1" t="n">
        <f aca="false">TUTORIAL!$C$3</f>
        <v>0</v>
      </c>
      <c r="D43" s="8" t="n">
        <f aca="false">TUTORIAL!$D$3*COS(TUTORIAL!$D$5*$A43)</f>
        <v>0</v>
      </c>
      <c r="E43" s="8" t="n">
        <f aca="false">TUTORIAL!$E$3*COS(TUTORIAL!$E$5*$A43)</f>
        <v>0</v>
      </c>
      <c r="F43" s="8" t="n">
        <f aca="false">TUTORIAL!$F$3*COS(TUTORIAL!$F$5*$A43)</f>
        <v>0</v>
      </c>
      <c r="G43" s="8" t="n">
        <f aca="false">TUTORIAL!$G$3*COS(TUTORIAL!$G$5*$A43)</f>
        <v>0</v>
      </c>
      <c r="H43" s="8" t="n">
        <f aca="false">TUTORIAL!$H$3*COS(TUTORIAL!$H$5*$A43)</f>
        <v>0</v>
      </c>
      <c r="I43" s="8" t="n">
        <f aca="false">TUTORIAL!I$3*COS(TUTORIAL!I$5*$A43)</f>
        <v>0</v>
      </c>
      <c r="J43" s="8" t="n">
        <f aca="false">TUTORIAL!J$3*COS(TUTORIAL!J$5*$A43)</f>
        <v>0</v>
      </c>
      <c r="K43" s="8" t="n">
        <f aca="false">TUTORIAL!K$3*COS(TUTORIAL!K$5*$A43)</f>
        <v>0</v>
      </c>
      <c r="L43" s="8" t="n">
        <f aca="false">TUTORIAL!L$3*COS(TUTORIAL!L$5*$A43)</f>
        <v>0</v>
      </c>
      <c r="M43" s="8" t="n">
        <f aca="false">TUTORIAL!M$3*COS(TUTORIAL!M$5*$A43)</f>
        <v>0</v>
      </c>
      <c r="N43" s="9" t="n">
        <f aca="false">SUM(C43:M43)</f>
        <v>0</v>
      </c>
      <c r="O43" s="9"/>
      <c r="P43" s="1" t="n">
        <f aca="false">A43</f>
        <v>-2.30000000000001</v>
      </c>
      <c r="Q43" s="1" t="n">
        <f aca="false">B43</f>
        <v>0.0504176025969085</v>
      </c>
      <c r="R43" s="4" t="n">
        <f aca="false">SUM(C43:M43)</f>
        <v>0</v>
      </c>
      <c r="S43" s="4" t="n">
        <f aca="false">Q43-R43</f>
        <v>0.0504176025969085</v>
      </c>
      <c r="T43" s="4" t="n">
        <f aca="false">0.1*(S43)^2</f>
        <v>0.000254193465161979</v>
      </c>
    </row>
    <row r="44" customFormat="false" ht="10.2" hidden="false" customHeight="false" outlineLevel="0" collapsed="false">
      <c r="A44" s="1" t="n">
        <f aca="false">A43+0.1</f>
        <v>-2.20000000000001</v>
      </c>
      <c r="B44" s="1" t="n">
        <f aca="false">10*(EXP(-(A44^2)))</f>
        <v>0.0790705405159325</v>
      </c>
      <c r="C44" s="1" t="n">
        <f aca="false">TUTORIAL!$C$3</f>
        <v>0</v>
      </c>
      <c r="D44" s="8" t="n">
        <f aca="false">TUTORIAL!$D$3*COS(TUTORIAL!$D$5*$A44)</f>
        <v>0</v>
      </c>
      <c r="E44" s="8" t="n">
        <f aca="false">TUTORIAL!$E$3*COS(TUTORIAL!$E$5*$A44)</f>
        <v>0</v>
      </c>
      <c r="F44" s="8" t="n">
        <f aca="false">TUTORIAL!$F$3*COS(TUTORIAL!$F$5*$A44)</f>
        <v>0</v>
      </c>
      <c r="G44" s="8" t="n">
        <f aca="false">TUTORIAL!$G$3*COS(TUTORIAL!$G$5*$A44)</f>
        <v>0</v>
      </c>
      <c r="H44" s="8" t="n">
        <f aca="false">TUTORIAL!$H$3*COS(TUTORIAL!$H$5*$A44)</f>
        <v>0</v>
      </c>
      <c r="I44" s="8" t="n">
        <f aca="false">TUTORIAL!I$3*COS(TUTORIAL!I$5*$A44)</f>
        <v>0</v>
      </c>
      <c r="J44" s="8" t="n">
        <f aca="false">TUTORIAL!J$3*COS(TUTORIAL!J$5*$A44)</f>
        <v>0</v>
      </c>
      <c r="K44" s="8" t="n">
        <f aca="false">TUTORIAL!K$3*COS(TUTORIAL!K$5*$A44)</f>
        <v>0</v>
      </c>
      <c r="L44" s="8" t="n">
        <f aca="false">TUTORIAL!L$3*COS(TUTORIAL!L$5*$A44)</f>
        <v>0</v>
      </c>
      <c r="M44" s="8" t="n">
        <f aca="false">TUTORIAL!M$3*COS(TUTORIAL!M$5*$A44)</f>
        <v>0</v>
      </c>
      <c r="N44" s="9" t="n">
        <f aca="false">SUM(C44:M44)</f>
        <v>0</v>
      </c>
      <c r="O44" s="9"/>
      <c r="P44" s="1" t="n">
        <f aca="false">A44</f>
        <v>-2.20000000000001</v>
      </c>
      <c r="Q44" s="1" t="n">
        <f aca="false">B44</f>
        <v>0.0790705405159325</v>
      </c>
      <c r="R44" s="4" t="n">
        <f aca="false">SUM(C44:M44)</f>
        <v>0</v>
      </c>
      <c r="S44" s="4" t="n">
        <f aca="false">Q44-R44</f>
        <v>0.0790705405159325</v>
      </c>
      <c r="T44" s="4" t="n">
        <f aca="false">0.1*(S44)^2</f>
        <v>0.000625215037748173</v>
      </c>
    </row>
    <row r="45" customFormat="false" ht="10.2" hidden="false" customHeight="false" outlineLevel="0" collapsed="false">
      <c r="A45" s="1" t="n">
        <f aca="false">A44+0.1</f>
        <v>-2.10000000000001</v>
      </c>
      <c r="B45" s="1" t="n">
        <f aca="false">10*(EXP(-(A45^2)))</f>
        <v>0.121551783299147</v>
      </c>
      <c r="C45" s="1" t="n">
        <f aca="false">TUTORIAL!$C$3</f>
        <v>0</v>
      </c>
      <c r="D45" s="8" t="n">
        <f aca="false">TUTORIAL!$D$3*COS(TUTORIAL!$D$5*$A45)</f>
        <v>0</v>
      </c>
      <c r="E45" s="8" t="n">
        <f aca="false">TUTORIAL!$E$3*COS(TUTORIAL!$E$5*$A45)</f>
        <v>0</v>
      </c>
      <c r="F45" s="8" t="n">
        <f aca="false">TUTORIAL!$F$3*COS(TUTORIAL!$F$5*$A45)</f>
        <v>0</v>
      </c>
      <c r="G45" s="8" t="n">
        <f aca="false">TUTORIAL!$G$3*COS(TUTORIAL!$G$5*$A45)</f>
        <v>0</v>
      </c>
      <c r="H45" s="8" t="n">
        <f aca="false">TUTORIAL!$H$3*COS(TUTORIAL!$H$5*$A45)</f>
        <v>0</v>
      </c>
      <c r="I45" s="8" t="n">
        <f aca="false">TUTORIAL!I$3*COS(TUTORIAL!I$5*$A45)</f>
        <v>0</v>
      </c>
      <c r="J45" s="8" t="n">
        <f aca="false">TUTORIAL!J$3*COS(TUTORIAL!J$5*$A45)</f>
        <v>0</v>
      </c>
      <c r="K45" s="8" t="n">
        <f aca="false">TUTORIAL!K$3*COS(TUTORIAL!K$5*$A45)</f>
        <v>0</v>
      </c>
      <c r="L45" s="8" t="n">
        <f aca="false">TUTORIAL!L$3*COS(TUTORIAL!L$5*$A45)</f>
        <v>0</v>
      </c>
      <c r="M45" s="8" t="n">
        <f aca="false">TUTORIAL!M$3*COS(TUTORIAL!M$5*$A45)</f>
        <v>0</v>
      </c>
      <c r="N45" s="9" t="n">
        <f aca="false">SUM(C45:M45)</f>
        <v>0</v>
      </c>
      <c r="O45" s="9"/>
      <c r="P45" s="1" t="n">
        <f aca="false">A45</f>
        <v>-2.10000000000001</v>
      </c>
      <c r="Q45" s="1" t="n">
        <f aca="false">B45</f>
        <v>0.121551783299147</v>
      </c>
      <c r="R45" s="4" t="n">
        <f aca="false">SUM(C45:M45)</f>
        <v>0</v>
      </c>
      <c r="S45" s="4" t="n">
        <f aca="false">Q45-R45</f>
        <v>0.121551783299147</v>
      </c>
      <c r="T45" s="4" t="n">
        <f aca="false">0.1*(S45)^2</f>
        <v>0.00147748360232027</v>
      </c>
    </row>
    <row r="46" customFormat="false" ht="10.2" hidden="false" customHeight="false" outlineLevel="0" collapsed="false">
      <c r="A46" s="1" t="n">
        <f aca="false">A45+0.1</f>
        <v>-2.00000000000001</v>
      </c>
      <c r="B46" s="1" t="n">
        <f aca="false">10*(EXP(-(A46^2)))</f>
        <v>0.183156388887338</v>
      </c>
      <c r="C46" s="1" t="n">
        <f aca="false">TUTORIAL!$C$3</f>
        <v>0</v>
      </c>
      <c r="D46" s="8" t="n">
        <f aca="false">TUTORIAL!$D$3*COS(TUTORIAL!$D$5*$A46)</f>
        <v>0</v>
      </c>
      <c r="E46" s="8" t="n">
        <f aca="false">TUTORIAL!$E$3*COS(TUTORIAL!$E$5*$A46)</f>
        <v>0</v>
      </c>
      <c r="F46" s="8" t="n">
        <f aca="false">TUTORIAL!$F$3*COS(TUTORIAL!$F$5*$A46)</f>
        <v>0</v>
      </c>
      <c r="G46" s="8" t="n">
        <f aca="false">TUTORIAL!$G$3*COS(TUTORIAL!$G$5*$A46)</f>
        <v>0</v>
      </c>
      <c r="H46" s="8" t="n">
        <f aca="false">TUTORIAL!$H$3*COS(TUTORIAL!$H$5*$A46)</f>
        <v>0</v>
      </c>
      <c r="I46" s="8" t="n">
        <f aca="false">TUTORIAL!I$3*COS(TUTORIAL!I$5*$A46)</f>
        <v>0</v>
      </c>
      <c r="J46" s="8" t="n">
        <f aca="false">TUTORIAL!J$3*COS(TUTORIAL!J$5*$A46)</f>
        <v>0</v>
      </c>
      <c r="K46" s="8" t="n">
        <f aca="false">TUTORIAL!K$3*COS(TUTORIAL!K$5*$A46)</f>
        <v>0</v>
      </c>
      <c r="L46" s="8" t="n">
        <f aca="false">TUTORIAL!L$3*COS(TUTORIAL!L$5*$A46)</f>
        <v>0</v>
      </c>
      <c r="M46" s="8" t="n">
        <f aca="false">TUTORIAL!M$3*COS(TUTORIAL!M$5*$A46)</f>
        <v>0</v>
      </c>
      <c r="N46" s="9" t="n">
        <f aca="false">SUM(C46:M46)</f>
        <v>0</v>
      </c>
      <c r="O46" s="9"/>
      <c r="P46" s="1" t="n">
        <f aca="false">A46</f>
        <v>-2.00000000000001</v>
      </c>
      <c r="Q46" s="1" t="n">
        <f aca="false">B46</f>
        <v>0.183156388887338</v>
      </c>
      <c r="R46" s="4" t="n">
        <f aca="false">SUM(C46:M46)</f>
        <v>0</v>
      </c>
      <c r="S46" s="4" t="n">
        <f aca="false">Q46-R46</f>
        <v>0.183156388887338</v>
      </c>
      <c r="T46" s="4" t="n">
        <f aca="false">0.1*(S46)^2</f>
        <v>0.00335462627902498</v>
      </c>
    </row>
    <row r="47" customFormat="false" ht="10.2" hidden="false" customHeight="false" outlineLevel="0" collapsed="false">
      <c r="A47" s="1" t="n">
        <f aca="false">A46+0.1</f>
        <v>-1.90000000000001</v>
      </c>
      <c r="B47" s="1" t="n">
        <f aca="false">10*(EXP(-(A47^2)))</f>
        <v>0.270518468663499</v>
      </c>
      <c r="C47" s="1" t="n">
        <f aca="false">TUTORIAL!$C$3</f>
        <v>0</v>
      </c>
      <c r="D47" s="8" t="n">
        <f aca="false">TUTORIAL!$D$3*COS(TUTORIAL!$D$5*$A47)</f>
        <v>0</v>
      </c>
      <c r="E47" s="8" t="n">
        <f aca="false">TUTORIAL!$E$3*COS(TUTORIAL!$E$5*$A47)</f>
        <v>0</v>
      </c>
      <c r="F47" s="8" t="n">
        <f aca="false">TUTORIAL!$F$3*COS(TUTORIAL!$F$5*$A47)</f>
        <v>0</v>
      </c>
      <c r="G47" s="8" t="n">
        <f aca="false">TUTORIAL!$G$3*COS(TUTORIAL!$G$5*$A47)</f>
        <v>0</v>
      </c>
      <c r="H47" s="8" t="n">
        <f aca="false">TUTORIAL!$H$3*COS(TUTORIAL!$H$5*$A47)</f>
        <v>0</v>
      </c>
      <c r="I47" s="8" t="n">
        <f aca="false">TUTORIAL!I$3*COS(TUTORIAL!I$5*$A47)</f>
        <v>0</v>
      </c>
      <c r="J47" s="8" t="n">
        <f aca="false">TUTORIAL!J$3*COS(TUTORIAL!J$5*$A47)</f>
        <v>0</v>
      </c>
      <c r="K47" s="8" t="n">
        <f aca="false">TUTORIAL!K$3*COS(TUTORIAL!K$5*$A47)</f>
        <v>0</v>
      </c>
      <c r="L47" s="8" t="n">
        <f aca="false">TUTORIAL!L$3*COS(TUTORIAL!L$5*$A47)</f>
        <v>0</v>
      </c>
      <c r="M47" s="8" t="n">
        <f aca="false">TUTORIAL!M$3*COS(TUTORIAL!M$5*$A47)</f>
        <v>0</v>
      </c>
      <c r="N47" s="9" t="n">
        <f aca="false">SUM(C47:M47)</f>
        <v>0</v>
      </c>
      <c r="O47" s="9"/>
      <c r="P47" s="1" t="n">
        <f aca="false">A47</f>
        <v>-1.90000000000001</v>
      </c>
      <c r="Q47" s="1" t="n">
        <f aca="false">B47</f>
        <v>0.270518468663499</v>
      </c>
      <c r="R47" s="4" t="n">
        <f aca="false">SUM(C47:M47)</f>
        <v>0</v>
      </c>
      <c r="S47" s="4" t="n">
        <f aca="false">Q47-R47</f>
        <v>0.270518468663499</v>
      </c>
      <c r="T47" s="4" t="n">
        <f aca="false">0.1*(S47)^2</f>
        <v>0.00731802418880444</v>
      </c>
    </row>
    <row r="48" customFormat="false" ht="10.2" hidden="false" customHeight="false" outlineLevel="0" collapsed="false">
      <c r="A48" s="1" t="n">
        <f aca="false">A47+0.1</f>
        <v>-1.80000000000001</v>
      </c>
      <c r="B48" s="1" t="n">
        <f aca="false">10*(EXP(-(A48^2)))</f>
        <v>0.391638950989864</v>
      </c>
      <c r="C48" s="1" t="n">
        <f aca="false">TUTORIAL!$C$3</f>
        <v>0</v>
      </c>
      <c r="D48" s="8" t="n">
        <f aca="false">TUTORIAL!$D$3*COS(TUTORIAL!$D$5*$A48)</f>
        <v>0</v>
      </c>
      <c r="E48" s="8" t="n">
        <f aca="false">TUTORIAL!$E$3*COS(TUTORIAL!$E$5*$A48)</f>
        <v>0</v>
      </c>
      <c r="F48" s="8" t="n">
        <f aca="false">TUTORIAL!$F$3*COS(TUTORIAL!$F$5*$A48)</f>
        <v>0</v>
      </c>
      <c r="G48" s="8" t="n">
        <f aca="false">TUTORIAL!$G$3*COS(TUTORIAL!$G$5*$A48)</f>
        <v>0</v>
      </c>
      <c r="H48" s="8" t="n">
        <f aca="false">TUTORIAL!$H$3*COS(TUTORIAL!$H$5*$A48)</f>
        <v>0</v>
      </c>
      <c r="I48" s="8" t="n">
        <f aca="false">TUTORIAL!I$3*COS(TUTORIAL!I$5*$A48)</f>
        <v>0</v>
      </c>
      <c r="J48" s="8" t="n">
        <f aca="false">TUTORIAL!J$3*COS(TUTORIAL!J$5*$A48)</f>
        <v>0</v>
      </c>
      <c r="K48" s="8" t="n">
        <f aca="false">TUTORIAL!K$3*COS(TUTORIAL!K$5*$A48)</f>
        <v>0</v>
      </c>
      <c r="L48" s="8" t="n">
        <f aca="false">TUTORIAL!L$3*COS(TUTORIAL!L$5*$A48)</f>
        <v>0</v>
      </c>
      <c r="M48" s="8" t="n">
        <f aca="false">TUTORIAL!M$3*COS(TUTORIAL!M$5*$A48)</f>
        <v>0</v>
      </c>
      <c r="N48" s="9" t="n">
        <f aca="false">SUM(C48:M48)</f>
        <v>0</v>
      </c>
      <c r="O48" s="9"/>
      <c r="P48" s="1" t="n">
        <f aca="false">A48</f>
        <v>-1.80000000000001</v>
      </c>
      <c r="Q48" s="1" t="n">
        <f aca="false">B48</f>
        <v>0.391638950989864</v>
      </c>
      <c r="R48" s="4" t="n">
        <f aca="false">SUM(C48:M48)</f>
        <v>0</v>
      </c>
      <c r="S48" s="4" t="n">
        <f aca="false">Q48-R48</f>
        <v>0.391638950989864</v>
      </c>
      <c r="T48" s="4" t="n">
        <f aca="false">0.1*(S48)^2</f>
        <v>0.0153381067932441</v>
      </c>
    </row>
    <row r="49" customFormat="false" ht="10.2" hidden="false" customHeight="false" outlineLevel="0" collapsed="false">
      <c r="A49" s="1" t="n">
        <f aca="false">A48+0.1</f>
        <v>-1.70000000000001</v>
      </c>
      <c r="B49" s="1" t="n">
        <f aca="false">10*(EXP(-(A49^2)))</f>
        <v>0.555762126114821</v>
      </c>
      <c r="C49" s="1" t="n">
        <f aca="false">TUTORIAL!$C$3</f>
        <v>0</v>
      </c>
      <c r="D49" s="8" t="n">
        <f aca="false">TUTORIAL!$D$3*COS(TUTORIAL!$D$5*$A49)</f>
        <v>0</v>
      </c>
      <c r="E49" s="8" t="n">
        <f aca="false">TUTORIAL!$E$3*COS(TUTORIAL!$E$5*$A49)</f>
        <v>0</v>
      </c>
      <c r="F49" s="8" t="n">
        <f aca="false">TUTORIAL!$F$3*COS(TUTORIAL!$F$5*$A49)</f>
        <v>0</v>
      </c>
      <c r="G49" s="8" t="n">
        <f aca="false">TUTORIAL!$G$3*COS(TUTORIAL!$G$5*$A49)</f>
        <v>0</v>
      </c>
      <c r="H49" s="8" t="n">
        <f aca="false">TUTORIAL!$H$3*COS(TUTORIAL!$H$5*$A49)</f>
        <v>0</v>
      </c>
      <c r="I49" s="8" t="n">
        <f aca="false">TUTORIAL!I$3*COS(TUTORIAL!I$5*$A49)</f>
        <v>0</v>
      </c>
      <c r="J49" s="8" t="n">
        <f aca="false">TUTORIAL!J$3*COS(TUTORIAL!J$5*$A49)</f>
        <v>0</v>
      </c>
      <c r="K49" s="8" t="n">
        <f aca="false">TUTORIAL!K$3*COS(TUTORIAL!K$5*$A49)</f>
        <v>0</v>
      </c>
      <c r="L49" s="8" t="n">
        <f aca="false">TUTORIAL!L$3*COS(TUTORIAL!L$5*$A49)</f>
        <v>0</v>
      </c>
      <c r="M49" s="8" t="n">
        <f aca="false">TUTORIAL!M$3*COS(TUTORIAL!M$5*$A49)</f>
        <v>0</v>
      </c>
      <c r="N49" s="9" t="n">
        <f aca="false">SUM(C49:M49)</f>
        <v>0</v>
      </c>
      <c r="O49" s="9"/>
      <c r="P49" s="1" t="n">
        <f aca="false">A49</f>
        <v>-1.70000000000001</v>
      </c>
      <c r="Q49" s="1" t="n">
        <f aca="false">B49</f>
        <v>0.555762126114821</v>
      </c>
      <c r="R49" s="4" t="n">
        <f aca="false">SUM(C49:M49)</f>
        <v>0</v>
      </c>
      <c r="S49" s="4" t="n">
        <f aca="false">Q49-R49</f>
        <v>0.555762126114821</v>
      </c>
      <c r="T49" s="4" t="n">
        <f aca="false">0.1*(S49)^2</f>
        <v>0.0308871540823666</v>
      </c>
    </row>
    <row r="50" customFormat="false" ht="10.2" hidden="false" customHeight="false" outlineLevel="0" collapsed="false">
      <c r="A50" s="1" t="n">
        <f aca="false">A49+0.1</f>
        <v>-1.60000000000001</v>
      </c>
      <c r="B50" s="1" t="n">
        <f aca="false">10*(EXP(-(A50^2)))</f>
        <v>0.773047404432985</v>
      </c>
      <c r="C50" s="1" t="n">
        <f aca="false">TUTORIAL!$C$3</f>
        <v>0</v>
      </c>
      <c r="D50" s="8" t="n">
        <f aca="false">TUTORIAL!$D$3*COS(TUTORIAL!$D$5*$A50)</f>
        <v>0</v>
      </c>
      <c r="E50" s="8" t="n">
        <f aca="false">TUTORIAL!$E$3*COS(TUTORIAL!$E$5*$A50)</f>
        <v>0</v>
      </c>
      <c r="F50" s="8" t="n">
        <f aca="false">TUTORIAL!$F$3*COS(TUTORIAL!$F$5*$A50)</f>
        <v>0</v>
      </c>
      <c r="G50" s="8" t="n">
        <f aca="false">TUTORIAL!$G$3*COS(TUTORIAL!$G$5*$A50)</f>
        <v>0</v>
      </c>
      <c r="H50" s="8" t="n">
        <f aca="false">TUTORIAL!$H$3*COS(TUTORIAL!$H$5*$A50)</f>
        <v>0</v>
      </c>
      <c r="I50" s="8" t="n">
        <f aca="false">TUTORIAL!I$3*COS(TUTORIAL!I$5*$A50)</f>
        <v>0</v>
      </c>
      <c r="J50" s="8" t="n">
        <f aca="false">TUTORIAL!J$3*COS(TUTORIAL!J$5*$A50)</f>
        <v>0</v>
      </c>
      <c r="K50" s="8" t="n">
        <f aca="false">TUTORIAL!K$3*COS(TUTORIAL!K$5*$A50)</f>
        <v>0</v>
      </c>
      <c r="L50" s="8" t="n">
        <f aca="false">TUTORIAL!L$3*COS(TUTORIAL!L$5*$A50)</f>
        <v>0</v>
      </c>
      <c r="M50" s="8" t="n">
        <f aca="false">TUTORIAL!M$3*COS(TUTORIAL!M$5*$A50)</f>
        <v>0</v>
      </c>
      <c r="N50" s="9" t="n">
        <f aca="false">SUM(C50:M50)</f>
        <v>0</v>
      </c>
      <c r="O50" s="9"/>
      <c r="P50" s="1" t="n">
        <f aca="false">A50</f>
        <v>-1.60000000000001</v>
      </c>
      <c r="Q50" s="1" t="n">
        <f aca="false">B50</f>
        <v>0.773047404432985</v>
      </c>
      <c r="R50" s="4" t="n">
        <f aca="false">SUM(C50:M50)</f>
        <v>0</v>
      </c>
      <c r="S50" s="4" t="n">
        <f aca="false">Q50-R50</f>
        <v>0.773047404432985</v>
      </c>
      <c r="T50" s="4" t="n">
        <f aca="false">0.1*(S50)^2</f>
        <v>0.0597602289500575</v>
      </c>
    </row>
    <row r="51" customFormat="false" ht="10.2" hidden="false" customHeight="false" outlineLevel="0" collapsed="false">
      <c r="A51" s="1" t="n">
        <f aca="false">A50+0.1</f>
        <v>-1.5</v>
      </c>
      <c r="B51" s="1" t="n">
        <f aca="false">10*(EXP(-(A51^2)))</f>
        <v>1.05399224561863</v>
      </c>
      <c r="C51" s="1" t="n">
        <f aca="false">TUTORIAL!$C$3</f>
        <v>0</v>
      </c>
      <c r="D51" s="8" t="n">
        <f aca="false">TUTORIAL!$D$3*COS(TUTORIAL!$D$5*$A51)</f>
        <v>0</v>
      </c>
      <c r="E51" s="8" t="n">
        <f aca="false">TUTORIAL!$E$3*COS(TUTORIAL!$E$5*$A51)</f>
        <v>0</v>
      </c>
      <c r="F51" s="8" t="n">
        <f aca="false">TUTORIAL!$F$3*COS(TUTORIAL!$F$5*$A51)</f>
        <v>0</v>
      </c>
      <c r="G51" s="8" t="n">
        <f aca="false">TUTORIAL!$G$3*COS(TUTORIAL!$G$5*$A51)</f>
        <v>0</v>
      </c>
      <c r="H51" s="8" t="n">
        <f aca="false">TUTORIAL!$H$3*COS(TUTORIAL!$H$5*$A51)</f>
        <v>0</v>
      </c>
      <c r="I51" s="8" t="n">
        <f aca="false">TUTORIAL!I$3*COS(TUTORIAL!I$5*$A51)</f>
        <v>0</v>
      </c>
      <c r="J51" s="8" t="n">
        <f aca="false">TUTORIAL!J$3*COS(TUTORIAL!J$5*$A51)</f>
        <v>0</v>
      </c>
      <c r="K51" s="8" t="n">
        <f aca="false">TUTORIAL!K$3*COS(TUTORIAL!K$5*$A51)</f>
        <v>0</v>
      </c>
      <c r="L51" s="8" t="n">
        <f aca="false">TUTORIAL!L$3*COS(TUTORIAL!L$5*$A51)</f>
        <v>0</v>
      </c>
      <c r="M51" s="8" t="n">
        <f aca="false">TUTORIAL!M$3*COS(TUTORIAL!M$5*$A51)</f>
        <v>0</v>
      </c>
      <c r="N51" s="9" t="n">
        <f aca="false">SUM(C51:M51)</f>
        <v>0</v>
      </c>
      <c r="O51" s="9"/>
      <c r="P51" s="1" t="n">
        <f aca="false">A51</f>
        <v>-1.5</v>
      </c>
      <c r="Q51" s="1" t="n">
        <f aca="false">B51</f>
        <v>1.05399224561863</v>
      </c>
      <c r="R51" s="4" t="n">
        <f aca="false">SUM(C51:M51)</f>
        <v>0</v>
      </c>
      <c r="S51" s="4" t="n">
        <f aca="false">Q51-R51</f>
        <v>1.05399224561863</v>
      </c>
      <c r="T51" s="4" t="n">
        <f aca="false">0.1*(S51)^2</f>
        <v>0.11108996538242</v>
      </c>
    </row>
    <row r="52" customFormat="false" ht="10.2" hidden="false" customHeight="false" outlineLevel="0" collapsed="false">
      <c r="A52" s="1" t="n">
        <f aca="false">A51+0.1</f>
        <v>-1.4</v>
      </c>
      <c r="B52" s="1" t="n">
        <f aca="false">10*(EXP(-(A52^2)))</f>
        <v>1.40858420921043</v>
      </c>
      <c r="C52" s="1" t="n">
        <f aca="false">TUTORIAL!$C$3</f>
        <v>0</v>
      </c>
      <c r="D52" s="8" t="n">
        <f aca="false">TUTORIAL!$D$3*COS(TUTORIAL!$D$5*$A52)</f>
        <v>0</v>
      </c>
      <c r="E52" s="8" t="n">
        <f aca="false">TUTORIAL!$E$3*COS(TUTORIAL!$E$5*$A52)</f>
        <v>0</v>
      </c>
      <c r="F52" s="8" t="n">
        <f aca="false">TUTORIAL!$F$3*COS(TUTORIAL!$F$5*$A52)</f>
        <v>0</v>
      </c>
      <c r="G52" s="8" t="n">
        <f aca="false">TUTORIAL!$G$3*COS(TUTORIAL!$G$5*$A52)</f>
        <v>0</v>
      </c>
      <c r="H52" s="8" t="n">
        <f aca="false">TUTORIAL!$H$3*COS(TUTORIAL!$H$5*$A52)</f>
        <v>0</v>
      </c>
      <c r="I52" s="8" t="n">
        <f aca="false">TUTORIAL!I$3*COS(TUTORIAL!I$5*$A52)</f>
        <v>0</v>
      </c>
      <c r="J52" s="8" t="n">
        <f aca="false">TUTORIAL!J$3*COS(TUTORIAL!J$5*$A52)</f>
        <v>0</v>
      </c>
      <c r="K52" s="8" t="n">
        <f aca="false">TUTORIAL!K$3*COS(TUTORIAL!K$5*$A52)</f>
        <v>0</v>
      </c>
      <c r="L52" s="8" t="n">
        <f aca="false">TUTORIAL!L$3*COS(TUTORIAL!L$5*$A52)</f>
        <v>0</v>
      </c>
      <c r="M52" s="8" t="n">
        <f aca="false">TUTORIAL!M$3*COS(TUTORIAL!M$5*$A52)</f>
        <v>0</v>
      </c>
      <c r="N52" s="9" t="n">
        <f aca="false">SUM(C52:M52)</f>
        <v>0</v>
      </c>
      <c r="O52" s="9"/>
      <c r="P52" s="1" t="n">
        <f aca="false">A52</f>
        <v>-1.4</v>
      </c>
      <c r="Q52" s="1" t="n">
        <f aca="false">B52</f>
        <v>1.40858420921043</v>
      </c>
      <c r="R52" s="4" t="n">
        <f aca="false">SUM(C52:M52)</f>
        <v>0</v>
      </c>
      <c r="S52" s="4" t="n">
        <f aca="false">Q52-R52</f>
        <v>1.40858420921043</v>
      </c>
      <c r="T52" s="4" t="n">
        <f aca="false">0.1*(S52)^2</f>
        <v>0.198410947443697</v>
      </c>
    </row>
    <row r="53" customFormat="false" ht="10.2" hidden="false" customHeight="false" outlineLevel="0" collapsed="false">
      <c r="A53" s="1" t="n">
        <f aca="false">A52+0.1</f>
        <v>-1.3</v>
      </c>
      <c r="B53" s="1" t="n">
        <f aca="false">10*(EXP(-(A53^2)))</f>
        <v>1.84519523992987</v>
      </c>
      <c r="C53" s="1" t="n">
        <f aca="false">TUTORIAL!$C$3</f>
        <v>0</v>
      </c>
      <c r="D53" s="8" t="n">
        <f aca="false">TUTORIAL!$D$3*COS(TUTORIAL!$D$5*$A53)</f>
        <v>0</v>
      </c>
      <c r="E53" s="8" t="n">
        <f aca="false">TUTORIAL!$E$3*COS(TUTORIAL!$E$5*$A53)</f>
        <v>0</v>
      </c>
      <c r="F53" s="8" t="n">
        <f aca="false">TUTORIAL!$F$3*COS(TUTORIAL!$F$5*$A53)</f>
        <v>0</v>
      </c>
      <c r="G53" s="8" t="n">
        <f aca="false">TUTORIAL!$G$3*COS(TUTORIAL!$G$5*$A53)</f>
        <v>0</v>
      </c>
      <c r="H53" s="8" t="n">
        <f aca="false">TUTORIAL!$H$3*COS(TUTORIAL!$H$5*$A53)</f>
        <v>0</v>
      </c>
      <c r="I53" s="8" t="n">
        <f aca="false">TUTORIAL!I$3*COS(TUTORIAL!I$5*$A53)</f>
        <v>0</v>
      </c>
      <c r="J53" s="8" t="n">
        <f aca="false">TUTORIAL!J$3*COS(TUTORIAL!J$5*$A53)</f>
        <v>0</v>
      </c>
      <c r="K53" s="8" t="n">
        <f aca="false">TUTORIAL!K$3*COS(TUTORIAL!K$5*$A53)</f>
        <v>0</v>
      </c>
      <c r="L53" s="8" t="n">
        <f aca="false">TUTORIAL!L$3*COS(TUTORIAL!L$5*$A53)</f>
        <v>0</v>
      </c>
      <c r="M53" s="8" t="n">
        <f aca="false">TUTORIAL!M$3*COS(TUTORIAL!M$5*$A53)</f>
        <v>0</v>
      </c>
      <c r="N53" s="9" t="n">
        <f aca="false">SUM(C53:M53)</f>
        <v>0</v>
      </c>
      <c r="O53" s="9"/>
      <c r="P53" s="1" t="n">
        <f aca="false">A53</f>
        <v>-1.3</v>
      </c>
      <c r="Q53" s="1" t="n">
        <f aca="false">B53</f>
        <v>1.84519523992987</v>
      </c>
      <c r="R53" s="4" t="n">
        <f aca="false">SUM(C53:M53)</f>
        <v>0</v>
      </c>
      <c r="S53" s="4" t="n">
        <f aca="false">Q53-R53</f>
        <v>1.84519523992987</v>
      </c>
      <c r="T53" s="4" t="n">
        <f aca="false">0.1*(S53)^2</f>
        <v>0.340474547345985</v>
      </c>
    </row>
    <row r="54" customFormat="false" ht="10.2" hidden="false" customHeight="false" outlineLevel="0" collapsed="false">
      <c r="A54" s="1" t="n">
        <f aca="false">A53+0.1</f>
        <v>-1.2</v>
      </c>
      <c r="B54" s="1" t="n">
        <f aca="false">10*(EXP(-(A54^2)))</f>
        <v>2.36927758682119</v>
      </c>
      <c r="C54" s="1" t="n">
        <f aca="false">TUTORIAL!$C$3</f>
        <v>0</v>
      </c>
      <c r="D54" s="8" t="n">
        <f aca="false">TUTORIAL!$D$3*COS(TUTORIAL!$D$5*$A54)</f>
        <v>0</v>
      </c>
      <c r="E54" s="8" t="n">
        <f aca="false">TUTORIAL!$E$3*COS(TUTORIAL!$E$5*$A54)</f>
        <v>0</v>
      </c>
      <c r="F54" s="8" t="n">
        <f aca="false">TUTORIAL!$F$3*COS(TUTORIAL!$F$5*$A54)</f>
        <v>0</v>
      </c>
      <c r="G54" s="8" t="n">
        <f aca="false">TUTORIAL!$G$3*COS(TUTORIAL!$G$5*$A54)</f>
        <v>0</v>
      </c>
      <c r="H54" s="8" t="n">
        <f aca="false">TUTORIAL!$H$3*COS(TUTORIAL!$H$5*$A54)</f>
        <v>0</v>
      </c>
      <c r="I54" s="8" t="n">
        <f aca="false">TUTORIAL!I$3*COS(TUTORIAL!I$5*$A54)</f>
        <v>0</v>
      </c>
      <c r="J54" s="8" t="n">
        <f aca="false">TUTORIAL!J$3*COS(TUTORIAL!J$5*$A54)</f>
        <v>0</v>
      </c>
      <c r="K54" s="8" t="n">
        <f aca="false">TUTORIAL!K$3*COS(TUTORIAL!K$5*$A54)</f>
        <v>0</v>
      </c>
      <c r="L54" s="8" t="n">
        <f aca="false">TUTORIAL!L$3*COS(TUTORIAL!L$5*$A54)</f>
        <v>0</v>
      </c>
      <c r="M54" s="8" t="n">
        <f aca="false">TUTORIAL!M$3*COS(TUTORIAL!M$5*$A54)</f>
        <v>0</v>
      </c>
      <c r="N54" s="9" t="n">
        <f aca="false">SUM(C54:M54)</f>
        <v>0</v>
      </c>
      <c r="O54" s="9"/>
      <c r="P54" s="1" t="n">
        <f aca="false">A54</f>
        <v>-1.2</v>
      </c>
      <c r="Q54" s="1" t="n">
        <f aca="false">B54</f>
        <v>2.36927758682119</v>
      </c>
      <c r="R54" s="4" t="n">
        <f aca="false">SUM(C54:M54)</f>
        <v>0</v>
      </c>
      <c r="S54" s="4" t="n">
        <f aca="false">Q54-R54</f>
        <v>2.36927758682119</v>
      </c>
      <c r="T54" s="4" t="n">
        <f aca="false">0.1*(S54)^2</f>
        <v>0.561347628341325</v>
      </c>
    </row>
    <row r="55" customFormat="false" ht="10.2" hidden="false" customHeight="false" outlineLevel="0" collapsed="false">
      <c r="A55" s="1" t="n">
        <f aca="false">A54+0.1</f>
        <v>-1.1</v>
      </c>
      <c r="B55" s="1" t="n">
        <f aca="false">10*(EXP(-(A55^2)))</f>
        <v>2.98197279429884</v>
      </c>
      <c r="C55" s="1" t="n">
        <f aca="false">TUTORIAL!$C$3</f>
        <v>0</v>
      </c>
      <c r="D55" s="8" t="n">
        <f aca="false">TUTORIAL!$D$3*COS(TUTORIAL!$D$5*$A55)</f>
        <v>0</v>
      </c>
      <c r="E55" s="8" t="n">
        <f aca="false">TUTORIAL!$E$3*COS(TUTORIAL!$E$5*$A55)</f>
        <v>0</v>
      </c>
      <c r="F55" s="8" t="n">
        <f aca="false">TUTORIAL!$F$3*COS(TUTORIAL!$F$5*$A55)</f>
        <v>0</v>
      </c>
      <c r="G55" s="8" t="n">
        <f aca="false">TUTORIAL!$G$3*COS(TUTORIAL!$G$5*$A55)</f>
        <v>0</v>
      </c>
      <c r="H55" s="8" t="n">
        <f aca="false">TUTORIAL!$H$3*COS(TUTORIAL!$H$5*$A55)</f>
        <v>0</v>
      </c>
      <c r="I55" s="8" t="n">
        <f aca="false">TUTORIAL!I$3*COS(TUTORIAL!I$5*$A55)</f>
        <v>0</v>
      </c>
      <c r="J55" s="8" t="n">
        <f aca="false">TUTORIAL!J$3*COS(TUTORIAL!J$5*$A55)</f>
        <v>0</v>
      </c>
      <c r="K55" s="8" t="n">
        <f aca="false">TUTORIAL!K$3*COS(TUTORIAL!K$5*$A55)</f>
        <v>0</v>
      </c>
      <c r="L55" s="8" t="n">
        <f aca="false">TUTORIAL!L$3*COS(TUTORIAL!L$5*$A55)</f>
        <v>0</v>
      </c>
      <c r="M55" s="8" t="n">
        <f aca="false">TUTORIAL!M$3*COS(TUTORIAL!M$5*$A55)</f>
        <v>0</v>
      </c>
      <c r="N55" s="9" t="n">
        <f aca="false">SUM(C55:M55)</f>
        <v>0</v>
      </c>
      <c r="O55" s="9"/>
      <c r="P55" s="1" t="n">
        <f aca="false">A55</f>
        <v>-1.1</v>
      </c>
      <c r="Q55" s="1" t="n">
        <f aca="false">B55</f>
        <v>2.98197279429884</v>
      </c>
      <c r="R55" s="4" t="n">
        <f aca="false">SUM(C55:M55)</f>
        <v>0</v>
      </c>
      <c r="S55" s="4" t="n">
        <f aca="false">Q55-R55</f>
        <v>2.98197279429884</v>
      </c>
      <c r="T55" s="4" t="n">
        <f aca="false">0.1*(S55)^2</f>
        <v>0.889216174593846</v>
      </c>
    </row>
    <row r="56" customFormat="false" ht="10.2" hidden="false" customHeight="false" outlineLevel="0" collapsed="false">
      <c r="A56" s="1" t="n">
        <f aca="false">A55+0.1</f>
        <v>-1</v>
      </c>
      <c r="B56" s="1" t="n">
        <f aca="false">10*(EXP(-(A56^2)))</f>
        <v>3.67879441171439</v>
      </c>
      <c r="C56" s="1" t="n">
        <f aca="false">TUTORIAL!$C$3</f>
        <v>0</v>
      </c>
      <c r="D56" s="8" t="n">
        <f aca="false">TUTORIAL!$D$3*COS(TUTORIAL!$D$5*$A56)</f>
        <v>0</v>
      </c>
      <c r="E56" s="8" t="n">
        <f aca="false">TUTORIAL!$E$3*COS(TUTORIAL!$E$5*$A56)</f>
        <v>0</v>
      </c>
      <c r="F56" s="8" t="n">
        <f aca="false">TUTORIAL!$F$3*COS(TUTORIAL!$F$5*$A56)</f>
        <v>0</v>
      </c>
      <c r="G56" s="8" t="n">
        <f aca="false">TUTORIAL!$G$3*COS(TUTORIAL!$G$5*$A56)</f>
        <v>0</v>
      </c>
      <c r="H56" s="8" t="n">
        <f aca="false">TUTORIAL!$H$3*COS(TUTORIAL!$H$5*$A56)</f>
        <v>0</v>
      </c>
      <c r="I56" s="8" t="n">
        <f aca="false">TUTORIAL!I$3*COS(TUTORIAL!I$5*$A56)</f>
        <v>0</v>
      </c>
      <c r="J56" s="8" t="n">
        <f aca="false">TUTORIAL!J$3*COS(TUTORIAL!J$5*$A56)</f>
        <v>0</v>
      </c>
      <c r="K56" s="8" t="n">
        <f aca="false">TUTORIAL!K$3*COS(TUTORIAL!K$5*$A56)</f>
        <v>0</v>
      </c>
      <c r="L56" s="8" t="n">
        <f aca="false">TUTORIAL!L$3*COS(TUTORIAL!L$5*$A56)</f>
        <v>0</v>
      </c>
      <c r="M56" s="8" t="n">
        <f aca="false">TUTORIAL!M$3*COS(TUTORIAL!M$5*$A56)</f>
        <v>0</v>
      </c>
      <c r="N56" s="9" t="n">
        <f aca="false">SUM(C56:M56)</f>
        <v>0</v>
      </c>
      <c r="O56" s="9"/>
      <c r="P56" s="1" t="n">
        <f aca="false">A56</f>
        <v>-1</v>
      </c>
      <c r="Q56" s="1" t="n">
        <f aca="false">B56</f>
        <v>3.67879441171439</v>
      </c>
      <c r="R56" s="4" t="n">
        <f aca="false">SUM(C56:M56)</f>
        <v>0</v>
      </c>
      <c r="S56" s="4" t="n">
        <f aca="false">Q56-R56</f>
        <v>3.67879441171439</v>
      </c>
      <c r="T56" s="4" t="n">
        <f aca="false">0.1*(S56)^2</f>
        <v>1.3533528323661</v>
      </c>
    </row>
    <row r="57" customFormat="false" ht="10.2" hidden="false" customHeight="false" outlineLevel="0" collapsed="false">
      <c r="A57" s="1" t="n">
        <f aca="false">A56+0.1</f>
        <v>-0.900000000000005</v>
      </c>
      <c r="B57" s="1" t="n">
        <f aca="false">10*(EXP(-(A57^2)))</f>
        <v>4.44858066222938</v>
      </c>
      <c r="C57" s="1" t="n">
        <f aca="false">TUTORIAL!$C$3</f>
        <v>0</v>
      </c>
      <c r="D57" s="8" t="n">
        <f aca="false">TUTORIAL!$D$3*COS(TUTORIAL!$D$5*$A57)</f>
        <v>0</v>
      </c>
      <c r="E57" s="8" t="n">
        <f aca="false">TUTORIAL!$E$3*COS(TUTORIAL!$E$5*$A57)</f>
        <v>0</v>
      </c>
      <c r="F57" s="8" t="n">
        <f aca="false">TUTORIAL!$F$3*COS(TUTORIAL!$F$5*$A57)</f>
        <v>0</v>
      </c>
      <c r="G57" s="8" t="n">
        <f aca="false">TUTORIAL!$G$3*COS(TUTORIAL!$G$5*$A57)</f>
        <v>0</v>
      </c>
      <c r="H57" s="8" t="n">
        <f aca="false">TUTORIAL!$H$3*COS(TUTORIAL!$H$5*$A57)</f>
        <v>0</v>
      </c>
      <c r="I57" s="8" t="n">
        <f aca="false">TUTORIAL!I$3*COS(TUTORIAL!I$5*$A57)</f>
        <v>0</v>
      </c>
      <c r="J57" s="8" t="n">
        <f aca="false">TUTORIAL!J$3*COS(TUTORIAL!J$5*$A57)</f>
        <v>0</v>
      </c>
      <c r="K57" s="8" t="n">
        <f aca="false">TUTORIAL!K$3*COS(TUTORIAL!K$5*$A57)</f>
        <v>0</v>
      </c>
      <c r="L57" s="8" t="n">
        <f aca="false">TUTORIAL!L$3*COS(TUTORIAL!L$5*$A57)</f>
        <v>0</v>
      </c>
      <c r="M57" s="8" t="n">
        <f aca="false">TUTORIAL!M$3*COS(TUTORIAL!M$5*$A57)</f>
        <v>0</v>
      </c>
      <c r="N57" s="9" t="n">
        <f aca="false">SUM(C57:M57)</f>
        <v>0</v>
      </c>
      <c r="O57" s="9"/>
      <c r="P57" s="1" t="n">
        <f aca="false">A57</f>
        <v>-0.900000000000005</v>
      </c>
      <c r="Q57" s="1" t="n">
        <f aca="false">B57</f>
        <v>4.44858066222938</v>
      </c>
      <c r="R57" s="4" t="n">
        <f aca="false">SUM(C57:M57)</f>
        <v>0</v>
      </c>
      <c r="S57" s="4" t="n">
        <f aca="false">Q57-R57</f>
        <v>4.44858066222938</v>
      </c>
      <c r="T57" s="4" t="n">
        <f aca="false">0.1*(S57)^2</f>
        <v>1.97898699083611</v>
      </c>
    </row>
    <row r="58" customFormat="false" ht="10.2" hidden="false" customHeight="false" outlineLevel="0" collapsed="false">
      <c r="A58" s="1" t="n">
        <f aca="false">A57+0.1</f>
        <v>-0.800000000000005</v>
      </c>
      <c r="B58" s="1" t="n">
        <f aca="false">10*(EXP(-(A58^2)))</f>
        <v>5.27292424043045</v>
      </c>
      <c r="C58" s="1" t="n">
        <f aca="false">TUTORIAL!$C$3</f>
        <v>0</v>
      </c>
      <c r="D58" s="8" t="n">
        <f aca="false">TUTORIAL!$D$3*COS(TUTORIAL!$D$5*$A58)</f>
        <v>0</v>
      </c>
      <c r="E58" s="8" t="n">
        <f aca="false">TUTORIAL!$E$3*COS(TUTORIAL!$E$5*$A58)</f>
        <v>0</v>
      </c>
      <c r="F58" s="8" t="n">
        <f aca="false">TUTORIAL!$F$3*COS(TUTORIAL!$F$5*$A58)</f>
        <v>0</v>
      </c>
      <c r="G58" s="8" t="n">
        <f aca="false">TUTORIAL!$G$3*COS(TUTORIAL!$G$5*$A58)</f>
        <v>0</v>
      </c>
      <c r="H58" s="8" t="n">
        <f aca="false">TUTORIAL!$H$3*COS(TUTORIAL!$H$5*$A58)</f>
        <v>0</v>
      </c>
      <c r="I58" s="8" t="n">
        <f aca="false">TUTORIAL!I$3*COS(TUTORIAL!I$5*$A58)</f>
        <v>0</v>
      </c>
      <c r="J58" s="8" t="n">
        <f aca="false">TUTORIAL!J$3*COS(TUTORIAL!J$5*$A58)</f>
        <v>0</v>
      </c>
      <c r="K58" s="8" t="n">
        <f aca="false">TUTORIAL!K$3*COS(TUTORIAL!K$5*$A58)</f>
        <v>0</v>
      </c>
      <c r="L58" s="8" t="n">
        <f aca="false">TUTORIAL!L$3*COS(TUTORIAL!L$5*$A58)</f>
        <v>0</v>
      </c>
      <c r="M58" s="8" t="n">
        <f aca="false">TUTORIAL!M$3*COS(TUTORIAL!M$5*$A58)</f>
        <v>0</v>
      </c>
      <c r="N58" s="9" t="n">
        <f aca="false">SUM(C58:M58)</f>
        <v>0</v>
      </c>
      <c r="O58" s="9"/>
      <c r="P58" s="1" t="n">
        <f aca="false">A58</f>
        <v>-0.800000000000005</v>
      </c>
      <c r="Q58" s="1" t="n">
        <f aca="false">B58</f>
        <v>5.27292424043045</v>
      </c>
      <c r="R58" s="4" t="n">
        <f aca="false">SUM(C58:M58)</f>
        <v>0</v>
      </c>
      <c r="S58" s="4" t="n">
        <f aca="false">Q58-R58</f>
        <v>5.27292424043045</v>
      </c>
      <c r="T58" s="4" t="n">
        <f aca="false">0.1*(S58)^2</f>
        <v>2.7803730045319</v>
      </c>
    </row>
    <row r="59" customFormat="false" ht="10.2" hidden="false" customHeight="false" outlineLevel="0" collapsed="false">
      <c r="A59" s="1" t="n">
        <f aca="false">A58+0.1</f>
        <v>-0.700000000000005</v>
      </c>
      <c r="B59" s="1" t="n">
        <f aca="false">10*(EXP(-(A59^2)))</f>
        <v>6.12626394184412</v>
      </c>
      <c r="C59" s="1" t="n">
        <f aca="false">TUTORIAL!$C$3</f>
        <v>0</v>
      </c>
      <c r="D59" s="8" t="n">
        <f aca="false">TUTORIAL!$D$3*COS(TUTORIAL!$D$5*$A59)</f>
        <v>0</v>
      </c>
      <c r="E59" s="8" t="n">
        <f aca="false">TUTORIAL!$E$3*COS(TUTORIAL!$E$5*$A59)</f>
        <v>0</v>
      </c>
      <c r="F59" s="8" t="n">
        <f aca="false">TUTORIAL!$F$3*COS(TUTORIAL!$F$5*$A59)</f>
        <v>0</v>
      </c>
      <c r="G59" s="8" t="n">
        <f aca="false">TUTORIAL!$G$3*COS(TUTORIAL!$G$5*$A59)</f>
        <v>0</v>
      </c>
      <c r="H59" s="8" t="n">
        <f aca="false">TUTORIAL!$H$3*COS(TUTORIAL!$H$5*$A59)</f>
        <v>0</v>
      </c>
      <c r="I59" s="8" t="n">
        <f aca="false">TUTORIAL!I$3*COS(TUTORIAL!I$5*$A59)</f>
        <v>0</v>
      </c>
      <c r="J59" s="8" t="n">
        <f aca="false">TUTORIAL!J$3*COS(TUTORIAL!J$5*$A59)</f>
        <v>0</v>
      </c>
      <c r="K59" s="8" t="n">
        <f aca="false">TUTORIAL!K$3*COS(TUTORIAL!K$5*$A59)</f>
        <v>0</v>
      </c>
      <c r="L59" s="8" t="n">
        <f aca="false">TUTORIAL!L$3*COS(TUTORIAL!L$5*$A59)</f>
        <v>0</v>
      </c>
      <c r="M59" s="8" t="n">
        <f aca="false">TUTORIAL!M$3*COS(TUTORIAL!M$5*$A59)</f>
        <v>0</v>
      </c>
      <c r="N59" s="9" t="n">
        <f aca="false">SUM(C59:M59)</f>
        <v>0</v>
      </c>
      <c r="O59" s="9"/>
      <c r="P59" s="1" t="n">
        <f aca="false">A59</f>
        <v>-0.700000000000005</v>
      </c>
      <c r="Q59" s="1" t="n">
        <f aca="false">B59</f>
        <v>6.12626394184412</v>
      </c>
      <c r="R59" s="4" t="n">
        <f aca="false">SUM(C59:M59)</f>
        <v>0</v>
      </c>
      <c r="S59" s="4" t="n">
        <f aca="false">Q59-R59</f>
        <v>6.12626394184412</v>
      </c>
      <c r="T59" s="4" t="n">
        <f aca="false">0.1*(S59)^2</f>
        <v>3.75311098851395</v>
      </c>
    </row>
    <row r="60" customFormat="false" ht="10.2" hidden="false" customHeight="false" outlineLevel="0" collapsed="false">
      <c r="A60" s="1" t="n">
        <f aca="false">A59+0.1</f>
        <v>-0.600000000000005</v>
      </c>
      <c r="B60" s="1" t="n">
        <f aca="false">10*(EXP(-(A60^2)))</f>
        <v>6.97676326071027</v>
      </c>
      <c r="C60" s="1" t="n">
        <f aca="false">TUTORIAL!$C$3</f>
        <v>0</v>
      </c>
      <c r="D60" s="8" t="n">
        <f aca="false">TUTORIAL!$D$3*COS(TUTORIAL!$D$5*$A60)</f>
        <v>0</v>
      </c>
      <c r="E60" s="8" t="n">
        <f aca="false">TUTORIAL!$E$3*COS(TUTORIAL!$E$5*$A60)</f>
        <v>0</v>
      </c>
      <c r="F60" s="8" t="n">
        <f aca="false">TUTORIAL!$F$3*COS(TUTORIAL!$F$5*$A60)</f>
        <v>0</v>
      </c>
      <c r="G60" s="8" t="n">
        <f aca="false">TUTORIAL!$G$3*COS(TUTORIAL!$G$5*$A60)</f>
        <v>0</v>
      </c>
      <c r="H60" s="8" t="n">
        <f aca="false">TUTORIAL!$H$3*COS(TUTORIAL!$H$5*$A60)</f>
        <v>0</v>
      </c>
      <c r="I60" s="8" t="n">
        <f aca="false">TUTORIAL!I$3*COS(TUTORIAL!I$5*$A60)</f>
        <v>0</v>
      </c>
      <c r="J60" s="8" t="n">
        <f aca="false">TUTORIAL!J$3*COS(TUTORIAL!J$5*$A60)</f>
        <v>0</v>
      </c>
      <c r="K60" s="8" t="n">
        <f aca="false">TUTORIAL!K$3*COS(TUTORIAL!K$5*$A60)</f>
        <v>0</v>
      </c>
      <c r="L60" s="8" t="n">
        <f aca="false">TUTORIAL!L$3*COS(TUTORIAL!L$5*$A60)</f>
        <v>0</v>
      </c>
      <c r="M60" s="8" t="n">
        <f aca="false">TUTORIAL!M$3*COS(TUTORIAL!M$5*$A60)</f>
        <v>0</v>
      </c>
      <c r="N60" s="9" t="n">
        <f aca="false">SUM(C60:M60)</f>
        <v>0</v>
      </c>
      <c r="O60" s="9"/>
      <c r="P60" s="1" t="n">
        <f aca="false">A60</f>
        <v>-0.600000000000005</v>
      </c>
      <c r="Q60" s="1" t="n">
        <f aca="false">B60</f>
        <v>6.97676326071027</v>
      </c>
      <c r="R60" s="4" t="n">
        <f aca="false">SUM(C60:M60)</f>
        <v>0</v>
      </c>
      <c r="S60" s="4" t="n">
        <f aca="false">Q60-R60</f>
        <v>6.97676326071027</v>
      </c>
      <c r="T60" s="4" t="n">
        <f aca="false">0.1*(S60)^2</f>
        <v>4.86752255959966</v>
      </c>
    </row>
    <row r="61" customFormat="false" ht="10.2" hidden="false" customHeight="false" outlineLevel="0" collapsed="false">
      <c r="A61" s="1" t="n">
        <f aca="false">A60+0.1</f>
        <v>-0.500000000000005</v>
      </c>
      <c r="B61" s="1" t="n">
        <f aca="false">10*(EXP(-(A61^2)))</f>
        <v>7.78800783071401</v>
      </c>
      <c r="C61" s="1" t="n">
        <f aca="false">TUTORIAL!$C$3</f>
        <v>0</v>
      </c>
      <c r="D61" s="8" t="n">
        <f aca="false">TUTORIAL!$D$3*COS(TUTORIAL!$D$5*$A61)</f>
        <v>0</v>
      </c>
      <c r="E61" s="8" t="n">
        <f aca="false">TUTORIAL!$E$3*COS(TUTORIAL!$E$5*$A61)</f>
        <v>0</v>
      </c>
      <c r="F61" s="8" t="n">
        <f aca="false">TUTORIAL!$F$3*COS(TUTORIAL!$F$5*$A61)</f>
        <v>0</v>
      </c>
      <c r="G61" s="8" t="n">
        <f aca="false">TUTORIAL!$G$3*COS(TUTORIAL!$G$5*$A61)</f>
        <v>0</v>
      </c>
      <c r="H61" s="8" t="n">
        <f aca="false">TUTORIAL!$H$3*COS(TUTORIAL!$H$5*$A61)</f>
        <v>0</v>
      </c>
      <c r="I61" s="8" t="n">
        <f aca="false">TUTORIAL!I$3*COS(TUTORIAL!I$5*$A61)</f>
        <v>0</v>
      </c>
      <c r="J61" s="8" t="n">
        <f aca="false">TUTORIAL!J$3*COS(TUTORIAL!J$5*$A61)</f>
        <v>0</v>
      </c>
      <c r="K61" s="8" t="n">
        <f aca="false">TUTORIAL!K$3*COS(TUTORIAL!K$5*$A61)</f>
        <v>0</v>
      </c>
      <c r="L61" s="8" t="n">
        <f aca="false">TUTORIAL!L$3*COS(TUTORIAL!L$5*$A61)</f>
        <v>0</v>
      </c>
      <c r="M61" s="8" t="n">
        <f aca="false">TUTORIAL!M$3*COS(TUTORIAL!M$5*$A61)</f>
        <v>0</v>
      </c>
      <c r="N61" s="9" t="n">
        <f aca="false">SUM(C61:M61)</f>
        <v>0</v>
      </c>
      <c r="O61" s="9"/>
      <c r="P61" s="1" t="n">
        <f aca="false">A61</f>
        <v>-0.500000000000005</v>
      </c>
      <c r="Q61" s="1" t="n">
        <f aca="false">B61</f>
        <v>7.78800783071401</v>
      </c>
      <c r="R61" s="4" t="n">
        <f aca="false">SUM(C61:M61)</f>
        <v>0</v>
      </c>
      <c r="S61" s="4" t="n">
        <f aca="false">Q61-R61</f>
        <v>7.78800783071401</v>
      </c>
      <c r="T61" s="4" t="n">
        <f aca="false">0.1*(S61)^2</f>
        <v>6.06530659712628</v>
      </c>
    </row>
    <row r="62" customFormat="false" ht="10.2" hidden="false" customHeight="false" outlineLevel="0" collapsed="false">
      <c r="A62" s="1" t="n">
        <f aca="false">A61+0.1</f>
        <v>-0.400000000000005</v>
      </c>
      <c r="B62" s="1" t="n">
        <f aca="false">10*(EXP(-(A62^2)))</f>
        <v>8.52143788966208</v>
      </c>
      <c r="C62" s="1" t="n">
        <f aca="false">TUTORIAL!$C$3</f>
        <v>0</v>
      </c>
      <c r="D62" s="8" t="n">
        <f aca="false">TUTORIAL!$D$3*COS(TUTORIAL!$D$5*$A62)</f>
        <v>0</v>
      </c>
      <c r="E62" s="8" t="n">
        <f aca="false">TUTORIAL!$E$3*COS(TUTORIAL!$E$5*$A62)</f>
        <v>0</v>
      </c>
      <c r="F62" s="8" t="n">
        <f aca="false">TUTORIAL!$F$3*COS(TUTORIAL!$F$5*$A62)</f>
        <v>0</v>
      </c>
      <c r="G62" s="8" t="n">
        <f aca="false">TUTORIAL!$G$3*COS(TUTORIAL!$G$5*$A62)</f>
        <v>0</v>
      </c>
      <c r="H62" s="8" t="n">
        <f aca="false">TUTORIAL!$H$3*COS(TUTORIAL!$H$5*$A62)</f>
        <v>0</v>
      </c>
      <c r="I62" s="8" t="n">
        <f aca="false">TUTORIAL!I$3*COS(TUTORIAL!I$5*$A62)</f>
        <v>0</v>
      </c>
      <c r="J62" s="8" t="n">
        <f aca="false">TUTORIAL!J$3*COS(TUTORIAL!J$5*$A62)</f>
        <v>0</v>
      </c>
      <c r="K62" s="8" t="n">
        <f aca="false">TUTORIAL!K$3*COS(TUTORIAL!K$5*$A62)</f>
        <v>0</v>
      </c>
      <c r="L62" s="8" t="n">
        <f aca="false">TUTORIAL!L$3*COS(TUTORIAL!L$5*$A62)</f>
        <v>0</v>
      </c>
      <c r="M62" s="8" t="n">
        <f aca="false">TUTORIAL!M$3*COS(TUTORIAL!M$5*$A62)</f>
        <v>0</v>
      </c>
      <c r="N62" s="9" t="n">
        <f aca="false">SUM(C62:M62)</f>
        <v>0</v>
      </c>
      <c r="O62" s="9"/>
      <c r="P62" s="1" t="n">
        <f aca="false">A62</f>
        <v>-0.400000000000005</v>
      </c>
      <c r="Q62" s="1" t="n">
        <f aca="false">B62</f>
        <v>8.52143788966208</v>
      </c>
      <c r="R62" s="4" t="n">
        <f aca="false">SUM(C62:M62)</f>
        <v>0</v>
      </c>
      <c r="S62" s="4" t="n">
        <f aca="false">Q62-R62</f>
        <v>8.52143788966208</v>
      </c>
      <c r="T62" s="4" t="n">
        <f aca="false">0.1*(S62)^2</f>
        <v>7.26149037073686</v>
      </c>
    </row>
    <row r="63" customFormat="false" ht="10.2" hidden="false" customHeight="false" outlineLevel="0" collapsed="false">
      <c r="A63" s="1" t="n">
        <f aca="false">A62+0.1</f>
        <v>-0.300000000000005</v>
      </c>
      <c r="B63" s="1" t="n">
        <f aca="false">10*(EXP(-(A63^2)))</f>
        <v>9.13931185271226</v>
      </c>
      <c r="C63" s="1" t="n">
        <f aca="false">TUTORIAL!$C$3</f>
        <v>0</v>
      </c>
      <c r="D63" s="8" t="n">
        <f aca="false">TUTORIAL!$D$3*COS(TUTORIAL!$D$5*$A63)</f>
        <v>0</v>
      </c>
      <c r="E63" s="8" t="n">
        <f aca="false">TUTORIAL!$E$3*COS(TUTORIAL!$E$5*$A63)</f>
        <v>0</v>
      </c>
      <c r="F63" s="8" t="n">
        <f aca="false">TUTORIAL!$F$3*COS(TUTORIAL!$F$5*$A63)</f>
        <v>0</v>
      </c>
      <c r="G63" s="8" t="n">
        <f aca="false">TUTORIAL!$G$3*COS(TUTORIAL!$G$5*$A63)</f>
        <v>0</v>
      </c>
      <c r="H63" s="8" t="n">
        <f aca="false">TUTORIAL!$H$3*COS(TUTORIAL!$H$5*$A63)</f>
        <v>0</v>
      </c>
      <c r="I63" s="8" t="n">
        <f aca="false">TUTORIAL!I$3*COS(TUTORIAL!I$5*$A63)</f>
        <v>0</v>
      </c>
      <c r="J63" s="8" t="n">
        <f aca="false">TUTORIAL!J$3*COS(TUTORIAL!J$5*$A63)</f>
        <v>0</v>
      </c>
      <c r="K63" s="8" t="n">
        <f aca="false">TUTORIAL!K$3*COS(TUTORIAL!K$5*$A63)</f>
        <v>0</v>
      </c>
      <c r="L63" s="8" t="n">
        <f aca="false">TUTORIAL!L$3*COS(TUTORIAL!L$5*$A63)</f>
        <v>0</v>
      </c>
      <c r="M63" s="8" t="n">
        <f aca="false">TUTORIAL!M$3*COS(TUTORIAL!M$5*$A63)</f>
        <v>0</v>
      </c>
      <c r="N63" s="9" t="n">
        <f aca="false">SUM(C63:M63)</f>
        <v>0</v>
      </c>
      <c r="O63" s="9"/>
      <c r="P63" s="1" t="n">
        <f aca="false">A63</f>
        <v>-0.300000000000005</v>
      </c>
      <c r="Q63" s="1" t="n">
        <f aca="false">B63</f>
        <v>9.13931185271226</v>
      </c>
      <c r="R63" s="4" t="n">
        <f aca="false">SUM(C63:M63)</f>
        <v>0</v>
      </c>
      <c r="S63" s="4" t="n">
        <f aca="false">Q63-R63</f>
        <v>9.13931185271226</v>
      </c>
      <c r="T63" s="4" t="n">
        <f aca="false">0.1*(S63)^2</f>
        <v>8.35270211411267</v>
      </c>
    </row>
    <row r="64" customFormat="false" ht="10.2" hidden="false" customHeight="false" outlineLevel="0" collapsed="false">
      <c r="A64" s="1" t="n">
        <f aca="false">A63+0.1</f>
        <v>-0.200000000000005</v>
      </c>
      <c r="B64" s="1" t="n">
        <f aca="false">10*(EXP(-(A64^2)))</f>
        <v>9.60789439152321</v>
      </c>
      <c r="C64" s="1" t="n">
        <f aca="false">TUTORIAL!$C$3</f>
        <v>0</v>
      </c>
      <c r="D64" s="8" t="n">
        <f aca="false">TUTORIAL!$D$3*COS(TUTORIAL!$D$5*$A64)</f>
        <v>0</v>
      </c>
      <c r="E64" s="8" t="n">
        <f aca="false">TUTORIAL!$E$3*COS(TUTORIAL!$E$5*$A64)</f>
        <v>0</v>
      </c>
      <c r="F64" s="8" t="n">
        <f aca="false">TUTORIAL!$F$3*COS(TUTORIAL!$F$5*$A64)</f>
        <v>0</v>
      </c>
      <c r="G64" s="8" t="n">
        <f aca="false">TUTORIAL!$G$3*COS(TUTORIAL!$G$5*$A64)</f>
        <v>0</v>
      </c>
      <c r="H64" s="8" t="n">
        <f aca="false">TUTORIAL!$H$3*COS(TUTORIAL!$H$5*$A64)</f>
        <v>0</v>
      </c>
      <c r="I64" s="8" t="n">
        <f aca="false">TUTORIAL!I$3*COS(TUTORIAL!I$5*$A64)</f>
        <v>0</v>
      </c>
      <c r="J64" s="8" t="n">
        <f aca="false">TUTORIAL!J$3*COS(TUTORIAL!J$5*$A64)</f>
        <v>0</v>
      </c>
      <c r="K64" s="8" t="n">
        <f aca="false">TUTORIAL!K$3*COS(TUTORIAL!K$5*$A64)</f>
        <v>0</v>
      </c>
      <c r="L64" s="8" t="n">
        <f aca="false">TUTORIAL!L$3*COS(TUTORIAL!L$5*$A64)</f>
        <v>0</v>
      </c>
      <c r="M64" s="8" t="n">
        <f aca="false">TUTORIAL!M$3*COS(TUTORIAL!M$5*$A64)</f>
        <v>0</v>
      </c>
      <c r="N64" s="9" t="n">
        <f aca="false">SUM(C64:M64)</f>
        <v>0</v>
      </c>
      <c r="O64" s="9"/>
      <c r="P64" s="1" t="n">
        <f aca="false">A64</f>
        <v>-0.200000000000005</v>
      </c>
      <c r="Q64" s="1" t="n">
        <f aca="false">B64</f>
        <v>9.60789439152321</v>
      </c>
      <c r="R64" s="4" t="n">
        <f aca="false">SUM(C64:M64)</f>
        <v>0</v>
      </c>
      <c r="S64" s="4" t="n">
        <f aca="false">Q64-R64</f>
        <v>9.60789439152321</v>
      </c>
      <c r="T64" s="4" t="n">
        <f aca="false">0.1*(S64)^2</f>
        <v>9.23116346386632</v>
      </c>
    </row>
    <row r="65" customFormat="false" ht="10.2" hidden="false" customHeight="false" outlineLevel="0" collapsed="false">
      <c r="A65" s="1" t="n">
        <f aca="false">A64+0.1</f>
        <v>-0.100000000000005</v>
      </c>
      <c r="B65" s="1" t="n">
        <f aca="false">10*(EXP(-(A65^2)))</f>
        <v>9.90049833749167</v>
      </c>
      <c r="C65" s="1" t="n">
        <f aca="false">TUTORIAL!$C$3</f>
        <v>0</v>
      </c>
      <c r="D65" s="8" t="n">
        <f aca="false">TUTORIAL!$D$3*COS(TUTORIAL!$D$5*$A65)</f>
        <v>0</v>
      </c>
      <c r="E65" s="8" t="n">
        <f aca="false">TUTORIAL!$E$3*COS(TUTORIAL!$E$5*$A65)</f>
        <v>0</v>
      </c>
      <c r="F65" s="8" t="n">
        <f aca="false">TUTORIAL!$F$3*COS(TUTORIAL!$F$5*$A65)</f>
        <v>0</v>
      </c>
      <c r="G65" s="8" t="n">
        <f aca="false">TUTORIAL!$G$3*COS(TUTORIAL!$G$5*$A65)</f>
        <v>0</v>
      </c>
      <c r="H65" s="8" t="n">
        <f aca="false">TUTORIAL!$H$3*COS(TUTORIAL!$H$5*$A65)</f>
        <v>0</v>
      </c>
      <c r="I65" s="8" t="n">
        <f aca="false">TUTORIAL!I$3*COS(TUTORIAL!I$5*$A65)</f>
        <v>0</v>
      </c>
      <c r="J65" s="8" t="n">
        <f aca="false">TUTORIAL!J$3*COS(TUTORIAL!J$5*$A65)</f>
        <v>0</v>
      </c>
      <c r="K65" s="8" t="n">
        <f aca="false">TUTORIAL!K$3*COS(TUTORIAL!K$5*$A65)</f>
        <v>0</v>
      </c>
      <c r="L65" s="8" t="n">
        <f aca="false">TUTORIAL!L$3*COS(TUTORIAL!L$5*$A65)</f>
        <v>0</v>
      </c>
      <c r="M65" s="8" t="n">
        <f aca="false">TUTORIAL!M$3*COS(TUTORIAL!M$5*$A65)</f>
        <v>0</v>
      </c>
      <c r="N65" s="9" t="n">
        <f aca="false">SUM(C65:M65)</f>
        <v>0</v>
      </c>
      <c r="O65" s="9"/>
      <c r="P65" s="1" t="n">
        <f aca="false">A65</f>
        <v>-0.100000000000005</v>
      </c>
      <c r="Q65" s="1" t="n">
        <f aca="false">B65</f>
        <v>9.90049833749167</v>
      </c>
      <c r="R65" s="4" t="n">
        <f aca="false">SUM(C65:M65)</f>
        <v>0</v>
      </c>
      <c r="S65" s="4" t="n">
        <f aca="false">Q65-R65</f>
        <v>9.90049833749167</v>
      </c>
      <c r="T65" s="4" t="n">
        <f aca="false">0.1*(S65)^2</f>
        <v>9.80198673306754</v>
      </c>
    </row>
    <row r="66" customFormat="false" ht="10.2" hidden="false" customHeight="false" outlineLevel="0" collapsed="false">
      <c r="A66" s="1" t="n">
        <v>0</v>
      </c>
      <c r="B66" s="1" t="n">
        <f aca="false">10*(EXP(-(A66^2)))</f>
        <v>10</v>
      </c>
      <c r="C66" s="1" t="n">
        <f aca="false">TUTORIAL!$C$3</f>
        <v>0</v>
      </c>
      <c r="D66" s="8" t="n">
        <f aca="false">TUTORIAL!$D$3*COS(TUTORIAL!$D$5*$A66)</f>
        <v>0</v>
      </c>
      <c r="E66" s="8" t="n">
        <f aca="false">TUTORIAL!$E$3*COS(TUTORIAL!$E$5*$A66)</f>
        <v>0</v>
      </c>
      <c r="F66" s="8" t="n">
        <f aca="false">TUTORIAL!$F$3*COS(TUTORIAL!$F$5*$A66)</f>
        <v>0</v>
      </c>
      <c r="G66" s="8" t="n">
        <f aca="false">TUTORIAL!$G$3*COS(TUTORIAL!$G$5*$A66)</f>
        <v>0</v>
      </c>
      <c r="H66" s="8" t="n">
        <f aca="false">TUTORIAL!$H$3*COS(TUTORIAL!$H$5*$A66)</f>
        <v>0</v>
      </c>
      <c r="I66" s="8" t="n">
        <f aca="false">TUTORIAL!I$3*COS(TUTORIAL!I$5*$A66)</f>
        <v>0</v>
      </c>
      <c r="J66" s="8" t="n">
        <f aca="false">TUTORIAL!J$3*COS(TUTORIAL!J$5*$A66)</f>
        <v>0</v>
      </c>
      <c r="K66" s="8" t="n">
        <f aca="false">TUTORIAL!K$3*COS(TUTORIAL!K$5*$A66)</f>
        <v>0</v>
      </c>
      <c r="L66" s="8" t="n">
        <f aca="false">TUTORIAL!L$3*COS(TUTORIAL!L$5*$A66)</f>
        <v>0</v>
      </c>
      <c r="M66" s="8" t="n">
        <f aca="false">TUTORIAL!M$3*COS(TUTORIAL!M$5*$A66)</f>
        <v>0</v>
      </c>
      <c r="N66" s="9" t="n">
        <f aca="false">SUM(C66:M66)</f>
        <v>0</v>
      </c>
      <c r="O66" s="9"/>
      <c r="P66" s="1" t="n">
        <f aca="false">A66</f>
        <v>0</v>
      </c>
      <c r="Q66" s="1" t="n">
        <f aca="false">B66</f>
        <v>10</v>
      </c>
      <c r="R66" s="4" t="n">
        <f aca="false">SUM(C66:M66)</f>
        <v>0</v>
      </c>
      <c r="S66" s="4" t="n">
        <f aca="false">Q66-R66</f>
        <v>10</v>
      </c>
      <c r="T66" s="4" t="n">
        <f aca="false">0.1*(S66)^2</f>
        <v>10</v>
      </c>
    </row>
    <row r="67" customFormat="false" ht="10.2" hidden="false" customHeight="false" outlineLevel="0" collapsed="false">
      <c r="A67" s="1" t="n">
        <f aca="false">A66+0.1</f>
        <v>0.1</v>
      </c>
      <c r="B67" s="1" t="n">
        <f aca="false">10*(EXP(-(A67^2)))</f>
        <v>9.90049833749168</v>
      </c>
      <c r="C67" s="1" t="n">
        <f aca="false">TUTORIAL!$C$3</f>
        <v>0</v>
      </c>
      <c r="D67" s="8" t="n">
        <f aca="false">TUTORIAL!$D$3*COS(TUTORIAL!$D$5*$A67)</f>
        <v>0</v>
      </c>
      <c r="E67" s="8" t="n">
        <f aca="false">TUTORIAL!$E$3*COS(TUTORIAL!$E$5*$A67)</f>
        <v>0</v>
      </c>
      <c r="F67" s="8" t="n">
        <f aca="false">TUTORIAL!$F$3*COS(TUTORIAL!$F$5*$A67)</f>
        <v>0</v>
      </c>
      <c r="G67" s="8" t="n">
        <f aca="false">TUTORIAL!$G$3*COS(TUTORIAL!$G$5*$A67)</f>
        <v>0</v>
      </c>
      <c r="H67" s="8" t="n">
        <f aca="false">TUTORIAL!$H$3*COS(TUTORIAL!$H$5*$A67)</f>
        <v>0</v>
      </c>
      <c r="I67" s="8" t="n">
        <f aca="false">TUTORIAL!I$3*COS(TUTORIAL!I$5*$A67)</f>
        <v>0</v>
      </c>
      <c r="J67" s="8" t="n">
        <f aca="false">TUTORIAL!J$3*COS(TUTORIAL!J$5*$A67)</f>
        <v>0</v>
      </c>
      <c r="K67" s="8" t="n">
        <f aca="false">TUTORIAL!K$3*COS(TUTORIAL!K$5*$A67)</f>
        <v>0</v>
      </c>
      <c r="L67" s="8" t="n">
        <f aca="false">TUTORIAL!L$3*COS(TUTORIAL!L$5*$A67)</f>
        <v>0</v>
      </c>
      <c r="M67" s="8" t="n">
        <f aca="false">TUTORIAL!M$3*COS(TUTORIAL!M$5*$A67)</f>
        <v>0</v>
      </c>
      <c r="N67" s="9" t="n">
        <f aca="false">SUM(C67:M67)</f>
        <v>0</v>
      </c>
      <c r="O67" s="9"/>
      <c r="P67" s="1" t="n">
        <f aca="false">A67</f>
        <v>0.1</v>
      </c>
      <c r="Q67" s="1" t="n">
        <f aca="false">B67</f>
        <v>9.90049833749168</v>
      </c>
      <c r="R67" s="4" t="n">
        <f aca="false">SUM(C67:M67)</f>
        <v>0</v>
      </c>
      <c r="S67" s="4" t="n">
        <f aca="false">Q67-R67</f>
        <v>9.90049833749168</v>
      </c>
      <c r="T67" s="4" t="n">
        <f aca="false">0.1*(S67)^2</f>
        <v>9.80198673306756</v>
      </c>
    </row>
    <row r="68" customFormat="false" ht="10.2" hidden="false" customHeight="false" outlineLevel="0" collapsed="false">
      <c r="A68" s="1" t="n">
        <f aca="false">A67+0.1</f>
        <v>0.2</v>
      </c>
      <c r="B68" s="1" t="n">
        <f aca="false">10*(EXP(-(A68^2)))</f>
        <v>9.60789439152323</v>
      </c>
      <c r="C68" s="1" t="n">
        <f aca="false">TUTORIAL!$C$3</f>
        <v>0</v>
      </c>
      <c r="D68" s="8" t="n">
        <f aca="false">TUTORIAL!$D$3*COS(TUTORIAL!$D$5*$A68)</f>
        <v>0</v>
      </c>
      <c r="E68" s="8" t="n">
        <f aca="false">TUTORIAL!$E$3*COS(TUTORIAL!$E$5*$A68)</f>
        <v>0</v>
      </c>
      <c r="F68" s="8" t="n">
        <f aca="false">TUTORIAL!$F$3*COS(TUTORIAL!$F$5*$A68)</f>
        <v>0</v>
      </c>
      <c r="G68" s="8" t="n">
        <f aca="false">TUTORIAL!$G$3*COS(TUTORIAL!$G$5*$A68)</f>
        <v>0</v>
      </c>
      <c r="H68" s="8" t="n">
        <f aca="false">TUTORIAL!$H$3*COS(TUTORIAL!$H$5*$A68)</f>
        <v>0</v>
      </c>
      <c r="I68" s="8" t="n">
        <f aca="false">TUTORIAL!I$3*COS(TUTORIAL!I$5*$A68)</f>
        <v>0</v>
      </c>
      <c r="J68" s="8" t="n">
        <f aca="false">TUTORIAL!J$3*COS(TUTORIAL!J$5*$A68)</f>
        <v>0</v>
      </c>
      <c r="K68" s="8" t="n">
        <f aca="false">TUTORIAL!K$3*COS(TUTORIAL!K$5*$A68)</f>
        <v>0</v>
      </c>
      <c r="L68" s="8" t="n">
        <f aca="false">TUTORIAL!L$3*COS(TUTORIAL!L$5*$A68)</f>
        <v>0</v>
      </c>
      <c r="M68" s="8" t="n">
        <f aca="false">TUTORIAL!M$3*COS(TUTORIAL!M$5*$A68)</f>
        <v>0</v>
      </c>
      <c r="N68" s="9" t="n">
        <f aca="false">SUM(C68:M68)</f>
        <v>0</v>
      </c>
      <c r="O68" s="9"/>
      <c r="P68" s="1" t="n">
        <f aca="false">A68</f>
        <v>0.2</v>
      </c>
      <c r="Q68" s="1" t="n">
        <f aca="false">B68</f>
        <v>9.60789439152323</v>
      </c>
      <c r="R68" s="4" t="n">
        <f aca="false">SUM(C68:M68)</f>
        <v>0</v>
      </c>
      <c r="S68" s="4" t="n">
        <f aca="false">Q68-R68</f>
        <v>9.60789439152323</v>
      </c>
      <c r="T68" s="4" t="n">
        <f aca="false">0.1*(S68)^2</f>
        <v>9.23116346386636</v>
      </c>
    </row>
    <row r="69" customFormat="false" ht="10.2" hidden="false" customHeight="false" outlineLevel="0" collapsed="false">
      <c r="A69" s="1" t="n">
        <f aca="false">A68+0.1</f>
        <v>0.3</v>
      </c>
      <c r="B69" s="1" t="n">
        <f aca="false">10*(EXP(-(A69^2)))</f>
        <v>9.13931185271228</v>
      </c>
      <c r="C69" s="1" t="n">
        <f aca="false">TUTORIAL!$C$3</f>
        <v>0</v>
      </c>
      <c r="D69" s="8" t="n">
        <f aca="false">TUTORIAL!$D$3*COS(TUTORIAL!$D$5*$A69)</f>
        <v>0</v>
      </c>
      <c r="E69" s="8" t="n">
        <f aca="false">TUTORIAL!$E$3*COS(TUTORIAL!$E$5*$A69)</f>
        <v>0</v>
      </c>
      <c r="F69" s="8" t="n">
        <f aca="false">TUTORIAL!$F$3*COS(TUTORIAL!$F$5*$A69)</f>
        <v>0</v>
      </c>
      <c r="G69" s="8" t="n">
        <f aca="false">TUTORIAL!$G$3*COS(TUTORIAL!$G$5*$A69)</f>
        <v>0</v>
      </c>
      <c r="H69" s="8" t="n">
        <f aca="false">TUTORIAL!$H$3*COS(TUTORIAL!$H$5*$A69)</f>
        <v>0</v>
      </c>
      <c r="I69" s="8" t="n">
        <f aca="false">TUTORIAL!I$3*COS(TUTORIAL!I$5*$A69)</f>
        <v>0</v>
      </c>
      <c r="J69" s="8" t="n">
        <f aca="false">TUTORIAL!J$3*COS(TUTORIAL!J$5*$A69)</f>
        <v>0</v>
      </c>
      <c r="K69" s="8" t="n">
        <f aca="false">TUTORIAL!K$3*COS(TUTORIAL!K$5*$A69)</f>
        <v>0</v>
      </c>
      <c r="L69" s="8" t="n">
        <f aca="false">TUTORIAL!L$3*COS(TUTORIAL!L$5*$A69)</f>
        <v>0</v>
      </c>
      <c r="M69" s="8" t="n">
        <f aca="false">TUTORIAL!M$3*COS(TUTORIAL!M$5*$A69)</f>
        <v>0</v>
      </c>
      <c r="N69" s="9" t="n">
        <f aca="false">SUM(C69:M69)</f>
        <v>0</v>
      </c>
      <c r="O69" s="9"/>
      <c r="P69" s="1" t="n">
        <f aca="false">A69</f>
        <v>0.3</v>
      </c>
      <c r="Q69" s="1" t="n">
        <f aca="false">B69</f>
        <v>9.13931185271228</v>
      </c>
      <c r="R69" s="4" t="n">
        <f aca="false">SUM(C69:M69)</f>
        <v>0</v>
      </c>
      <c r="S69" s="4" t="n">
        <f aca="false">Q69-R69</f>
        <v>9.13931185271228</v>
      </c>
      <c r="T69" s="4" t="n">
        <f aca="false">0.1*(S69)^2</f>
        <v>8.35270211411272</v>
      </c>
    </row>
    <row r="70" customFormat="false" ht="10.2" hidden="false" customHeight="false" outlineLevel="0" collapsed="false">
      <c r="A70" s="1" t="n">
        <f aca="false">A69+0.1</f>
        <v>0.4</v>
      </c>
      <c r="B70" s="1" t="n">
        <f aca="false">10*(EXP(-(A70^2)))</f>
        <v>8.52143788966211</v>
      </c>
      <c r="C70" s="1" t="n">
        <f aca="false">TUTORIAL!$C$3</f>
        <v>0</v>
      </c>
      <c r="D70" s="8" t="n">
        <f aca="false">TUTORIAL!$D$3*COS(TUTORIAL!$D$5*$A70)</f>
        <v>0</v>
      </c>
      <c r="E70" s="8" t="n">
        <f aca="false">TUTORIAL!$E$3*COS(TUTORIAL!$E$5*$A70)</f>
        <v>0</v>
      </c>
      <c r="F70" s="8" t="n">
        <f aca="false">TUTORIAL!$F$3*COS(TUTORIAL!$F$5*$A70)</f>
        <v>0</v>
      </c>
      <c r="G70" s="8" t="n">
        <f aca="false">TUTORIAL!$G$3*COS(TUTORIAL!$G$5*$A70)</f>
        <v>0</v>
      </c>
      <c r="H70" s="8" t="n">
        <f aca="false">TUTORIAL!$H$3*COS(TUTORIAL!$H$5*$A70)</f>
        <v>0</v>
      </c>
      <c r="I70" s="8" t="n">
        <f aca="false">TUTORIAL!I$3*COS(TUTORIAL!I$5*$A70)</f>
        <v>0</v>
      </c>
      <c r="J70" s="8" t="n">
        <f aca="false">TUTORIAL!J$3*COS(TUTORIAL!J$5*$A70)</f>
        <v>0</v>
      </c>
      <c r="K70" s="8" t="n">
        <f aca="false">TUTORIAL!K$3*COS(TUTORIAL!K$5*$A70)</f>
        <v>0</v>
      </c>
      <c r="L70" s="8" t="n">
        <f aca="false">TUTORIAL!L$3*COS(TUTORIAL!L$5*$A70)</f>
        <v>0</v>
      </c>
      <c r="M70" s="8" t="n">
        <f aca="false">TUTORIAL!M$3*COS(TUTORIAL!M$5*$A70)</f>
        <v>0</v>
      </c>
      <c r="N70" s="9" t="n">
        <f aca="false">SUM(C70:M70)</f>
        <v>0</v>
      </c>
      <c r="O70" s="9"/>
      <c r="P70" s="1" t="n">
        <f aca="false">A70</f>
        <v>0.4</v>
      </c>
      <c r="Q70" s="1" t="n">
        <f aca="false">B70</f>
        <v>8.52143788966211</v>
      </c>
      <c r="R70" s="4" t="n">
        <f aca="false">SUM(C70:M70)</f>
        <v>0</v>
      </c>
      <c r="S70" s="4" t="n">
        <f aca="false">Q70-R70</f>
        <v>8.52143788966211</v>
      </c>
      <c r="T70" s="4" t="n">
        <f aca="false">0.1*(S70)^2</f>
        <v>7.26149037073691</v>
      </c>
    </row>
    <row r="71" customFormat="false" ht="10.2" hidden="false" customHeight="false" outlineLevel="0" collapsed="false">
      <c r="A71" s="1" t="n">
        <f aca="false">A70+0.1</f>
        <v>0.5</v>
      </c>
      <c r="B71" s="1" t="n">
        <f aca="false">10*(EXP(-(A71^2)))</f>
        <v>7.78800783071405</v>
      </c>
      <c r="C71" s="1" t="n">
        <f aca="false">TUTORIAL!$C$3</f>
        <v>0</v>
      </c>
      <c r="D71" s="8" t="n">
        <f aca="false">TUTORIAL!$D$3*COS(TUTORIAL!$D$5*$A71)</f>
        <v>0</v>
      </c>
      <c r="E71" s="8" t="n">
        <f aca="false">TUTORIAL!$E$3*COS(TUTORIAL!$E$5*$A71)</f>
        <v>0</v>
      </c>
      <c r="F71" s="8" t="n">
        <f aca="false">TUTORIAL!$F$3*COS(TUTORIAL!$F$5*$A71)</f>
        <v>0</v>
      </c>
      <c r="G71" s="8" t="n">
        <f aca="false">TUTORIAL!$G$3*COS(TUTORIAL!$G$5*$A71)</f>
        <v>0</v>
      </c>
      <c r="H71" s="8" t="n">
        <f aca="false">TUTORIAL!$H$3*COS(TUTORIAL!$H$5*$A71)</f>
        <v>0</v>
      </c>
      <c r="I71" s="8" t="n">
        <f aca="false">TUTORIAL!I$3*COS(TUTORIAL!I$5*$A71)</f>
        <v>0</v>
      </c>
      <c r="J71" s="8" t="n">
        <f aca="false">TUTORIAL!J$3*COS(TUTORIAL!J$5*$A71)</f>
        <v>0</v>
      </c>
      <c r="K71" s="8" t="n">
        <f aca="false">TUTORIAL!K$3*COS(TUTORIAL!K$5*$A71)</f>
        <v>0</v>
      </c>
      <c r="L71" s="8" t="n">
        <f aca="false">TUTORIAL!L$3*COS(TUTORIAL!L$5*$A71)</f>
        <v>0</v>
      </c>
      <c r="M71" s="8" t="n">
        <f aca="false">TUTORIAL!M$3*COS(TUTORIAL!M$5*$A71)</f>
        <v>0</v>
      </c>
      <c r="N71" s="9" t="n">
        <f aca="false">SUM(C71:M71)</f>
        <v>0</v>
      </c>
      <c r="O71" s="9"/>
      <c r="P71" s="1" t="n">
        <f aca="false">A71</f>
        <v>0.5</v>
      </c>
      <c r="Q71" s="1" t="n">
        <f aca="false">B71</f>
        <v>7.78800783071405</v>
      </c>
      <c r="R71" s="4" t="n">
        <f aca="false">SUM(C71:M71)</f>
        <v>0</v>
      </c>
      <c r="S71" s="4" t="n">
        <f aca="false">Q71-R71</f>
        <v>7.78800783071405</v>
      </c>
      <c r="T71" s="4" t="n">
        <f aca="false">0.1*(S71)^2</f>
        <v>6.06530659712634</v>
      </c>
    </row>
    <row r="72" customFormat="false" ht="10.2" hidden="false" customHeight="false" outlineLevel="0" collapsed="false">
      <c r="A72" s="1" t="n">
        <f aca="false">A71+0.1</f>
        <v>0.6</v>
      </c>
      <c r="B72" s="1" t="n">
        <f aca="false">10*(EXP(-(A72^2)))</f>
        <v>6.97676326071031</v>
      </c>
      <c r="C72" s="1" t="n">
        <f aca="false">TUTORIAL!$C$3</f>
        <v>0</v>
      </c>
      <c r="D72" s="8" t="n">
        <f aca="false">TUTORIAL!$D$3*COS(TUTORIAL!$D$5*$A72)</f>
        <v>0</v>
      </c>
      <c r="E72" s="8" t="n">
        <f aca="false">TUTORIAL!$E$3*COS(TUTORIAL!$E$5*$A72)</f>
        <v>0</v>
      </c>
      <c r="F72" s="8" t="n">
        <f aca="false">TUTORIAL!$F$3*COS(TUTORIAL!$F$5*$A72)</f>
        <v>0</v>
      </c>
      <c r="G72" s="8" t="n">
        <f aca="false">TUTORIAL!$G$3*COS(TUTORIAL!$G$5*$A72)</f>
        <v>0</v>
      </c>
      <c r="H72" s="8" t="n">
        <f aca="false">TUTORIAL!$H$3*COS(TUTORIAL!$H$5*$A72)</f>
        <v>0</v>
      </c>
      <c r="I72" s="8" t="n">
        <f aca="false">TUTORIAL!I$3*COS(TUTORIAL!I$5*$A72)</f>
        <v>0</v>
      </c>
      <c r="J72" s="8" t="n">
        <f aca="false">TUTORIAL!J$3*COS(TUTORIAL!J$5*$A72)</f>
        <v>0</v>
      </c>
      <c r="K72" s="8" t="n">
        <f aca="false">TUTORIAL!K$3*COS(TUTORIAL!K$5*$A72)</f>
        <v>0</v>
      </c>
      <c r="L72" s="8" t="n">
        <f aca="false">TUTORIAL!L$3*COS(TUTORIAL!L$5*$A72)</f>
        <v>0</v>
      </c>
      <c r="M72" s="8" t="n">
        <f aca="false">TUTORIAL!M$3*COS(TUTORIAL!M$5*$A72)</f>
        <v>0</v>
      </c>
      <c r="N72" s="9" t="n">
        <f aca="false">SUM(C72:M72)</f>
        <v>0</v>
      </c>
      <c r="O72" s="9"/>
      <c r="P72" s="1" t="n">
        <f aca="false">A72</f>
        <v>0.6</v>
      </c>
      <c r="Q72" s="1" t="n">
        <f aca="false">B72</f>
        <v>6.97676326071031</v>
      </c>
      <c r="R72" s="4" t="n">
        <f aca="false">SUM(C72:M72)</f>
        <v>0</v>
      </c>
      <c r="S72" s="4" t="n">
        <f aca="false">Q72-R72</f>
        <v>6.97676326071031</v>
      </c>
      <c r="T72" s="4" t="n">
        <f aca="false">0.1*(S72)^2</f>
        <v>4.86752255959972</v>
      </c>
    </row>
    <row r="73" customFormat="false" ht="10.2" hidden="false" customHeight="false" outlineLevel="0" collapsed="false">
      <c r="A73" s="1" t="n">
        <f aca="false">A72+0.1</f>
        <v>0.7</v>
      </c>
      <c r="B73" s="1" t="n">
        <f aca="false">10*(EXP(-(A73^2)))</f>
        <v>6.12626394184416</v>
      </c>
      <c r="C73" s="1" t="n">
        <f aca="false">TUTORIAL!$C$3</f>
        <v>0</v>
      </c>
      <c r="D73" s="8" t="n">
        <f aca="false">TUTORIAL!$D$3*COS(TUTORIAL!$D$5*$A73)</f>
        <v>0</v>
      </c>
      <c r="E73" s="8" t="n">
        <f aca="false">TUTORIAL!$E$3*COS(TUTORIAL!$E$5*$A73)</f>
        <v>0</v>
      </c>
      <c r="F73" s="8" t="n">
        <f aca="false">TUTORIAL!$F$3*COS(TUTORIAL!$F$5*$A73)</f>
        <v>0</v>
      </c>
      <c r="G73" s="8" t="n">
        <f aca="false">TUTORIAL!$G$3*COS(TUTORIAL!$G$5*$A73)</f>
        <v>0</v>
      </c>
      <c r="H73" s="8" t="n">
        <f aca="false">TUTORIAL!$H$3*COS(TUTORIAL!$H$5*$A73)</f>
        <v>0</v>
      </c>
      <c r="I73" s="8" t="n">
        <f aca="false">TUTORIAL!I$3*COS(TUTORIAL!I$5*$A73)</f>
        <v>0</v>
      </c>
      <c r="J73" s="8" t="n">
        <f aca="false">TUTORIAL!J$3*COS(TUTORIAL!J$5*$A73)</f>
        <v>0</v>
      </c>
      <c r="K73" s="8" t="n">
        <f aca="false">TUTORIAL!K$3*COS(TUTORIAL!K$5*$A73)</f>
        <v>0</v>
      </c>
      <c r="L73" s="8" t="n">
        <f aca="false">TUTORIAL!L$3*COS(TUTORIAL!L$5*$A73)</f>
        <v>0</v>
      </c>
      <c r="M73" s="8" t="n">
        <f aca="false">TUTORIAL!M$3*COS(TUTORIAL!M$5*$A73)</f>
        <v>0</v>
      </c>
      <c r="N73" s="9" t="n">
        <f aca="false">SUM(C73:M73)</f>
        <v>0</v>
      </c>
      <c r="O73" s="9"/>
      <c r="P73" s="1" t="n">
        <f aca="false">A73</f>
        <v>0.7</v>
      </c>
      <c r="Q73" s="1" t="n">
        <f aca="false">B73</f>
        <v>6.12626394184416</v>
      </c>
      <c r="R73" s="4" t="n">
        <f aca="false">SUM(C73:M73)</f>
        <v>0</v>
      </c>
      <c r="S73" s="4" t="n">
        <f aca="false">Q73-R73</f>
        <v>6.12626394184416</v>
      </c>
      <c r="T73" s="4" t="n">
        <f aca="false">0.1*(S73)^2</f>
        <v>3.753110988514</v>
      </c>
    </row>
    <row r="74" customFormat="false" ht="10.2" hidden="false" customHeight="false" outlineLevel="0" collapsed="false">
      <c r="A74" s="1" t="n">
        <f aca="false">A73+0.1</f>
        <v>0.8</v>
      </c>
      <c r="B74" s="1" t="n">
        <f aca="false">10*(EXP(-(A74^2)))</f>
        <v>5.27292424043049</v>
      </c>
      <c r="C74" s="1" t="n">
        <f aca="false">TUTORIAL!$C$3</f>
        <v>0</v>
      </c>
      <c r="D74" s="8" t="n">
        <f aca="false">TUTORIAL!$D$3*COS(TUTORIAL!$D$5*$A74)</f>
        <v>0</v>
      </c>
      <c r="E74" s="8" t="n">
        <f aca="false">TUTORIAL!$E$3*COS(TUTORIAL!$E$5*$A74)</f>
        <v>0</v>
      </c>
      <c r="F74" s="8" t="n">
        <f aca="false">TUTORIAL!$F$3*COS(TUTORIAL!$F$5*$A74)</f>
        <v>0</v>
      </c>
      <c r="G74" s="8" t="n">
        <f aca="false">TUTORIAL!$G$3*COS(TUTORIAL!$G$5*$A74)</f>
        <v>0</v>
      </c>
      <c r="H74" s="8" t="n">
        <f aca="false">TUTORIAL!$H$3*COS(TUTORIAL!$H$5*$A74)</f>
        <v>0</v>
      </c>
      <c r="I74" s="8" t="n">
        <f aca="false">TUTORIAL!I$3*COS(TUTORIAL!I$5*$A74)</f>
        <v>0</v>
      </c>
      <c r="J74" s="8" t="n">
        <f aca="false">TUTORIAL!J$3*COS(TUTORIAL!J$5*$A74)</f>
        <v>0</v>
      </c>
      <c r="K74" s="8" t="n">
        <f aca="false">TUTORIAL!K$3*COS(TUTORIAL!K$5*$A74)</f>
        <v>0</v>
      </c>
      <c r="L74" s="8" t="n">
        <f aca="false">TUTORIAL!L$3*COS(TUTORIAL!L$5*$A74)</f>
        <v>0</v>
      </c>
      <c r="M74" s="8" t="n">
        <f aca="false">TUTORIAL!M$3*COS(TUTORIAL!M$5*$A74)</f>
        <v>0</v>
      </c>
      <c r="N74" s="9" t="n">
        <f aca="false">SUM(C74:M74)</f>
        <v>0</v>
      </c>
      <c r="O74" s="9"/>
      <c r="P74" s="1" t="n">
        <f aca="false">A74</f>
        <v>0.8</v>
      </c>
      <c r="Q74" s="1" t="n">
        <f aca="false">B74</f>
        <v>5.27292424043049</v>
      </c>
      <c r="R74" s="4" t="n">
        <f aca="false">SUM(C74:M74)</f>
        <v>0</v>
      </c>
      <c r="S74" s="4" t="n">
        <f aca="false">Q74-R74</f>
        <v>5.27292424043049</v>
      </c>
      <c r="T74" s="4" t="n">
        <f aca="false">0.1*(S74)^2</f>
        <v>2.78037300453194</v>
      </c>
    </row>
    <row r="75" customFormat="false" ht="10.2" hidden="false" customHeight="false" outlineLevel="0" collapsed="false">
      <c r="A75" s="1" t="n">
        <f aca="false">A74+0.1</f>
        <v>0.9</v>
      </c>
      <c r="B75" s="1" t="n">
        <f aca="false">10*(EXP(-(A75^2)))</f>
        <v>4.44858066222941</v>
      </c>
      <c r="C75" s="1" t="n">
        <f aca="false">TUTORIAL!$C$3</f>
        <v>0</v>
      </c>
      <c r="D75" s="8" t="n">
        <f aca="false">TUTORIAL!$D$3*COS(TUTORIAL!$D$5*$A75)</f>
        <v>0</v>
      </c>
      <c r="E75" s="8" t="n">
        <f aca="false">TUTORIAL!$E$3*COS(TUTORIAL!$E$5*$A75)</f>
        <v>0</v>
      </c>
      <c r="F75" s="8" t="n">
        <f aca="false">TUTORIAL!$F$3*COS(TUTORIAL!$F$5*$A75)</f>
        <v>0</v>
      </c>
      <c r="G75" s="8" t="n">
        <f aca="false">TUTORIAL!$G$3*COS(TUTORIAL!$G$5*$A75)</f>
        <v>0</v>
      </c>
      <c r="H75" s="8" t="n">
        <f aca="false">TUTORIAL!$H$3*COS(TUTORIAL!$H$5*$A75)</f>
        <v>0</v>
      </c>
      <c r="I75" s="8" t="n">
        <f aca="false">TUTORIAL!I$3*COS(TUTORIAL!I$5*$A75)</f>
        <v>0</v>
      </c>
      <c r="J75" s="8" t="n">
        <f aca="false">TUTORIAL!J$3*COS(TUTORIAL!J$5*$A75)</f>
        <v>0</v>
      </c>
      <c r="K75" s="8" t="n">
        <f aca="false">TUTORIAL!K$3*COS(TUTORIAL!K$5*$A75)</f>
        <v>0</v>
      </c>
      <c r="L75" s="8" t="n">
        <f aca="false">TUTORIAL!L$3*COS(TUTORIAL!L$5*$A75)</f>
        <v>0</v>
      </c>
      <c r="M75" s="8" t="n">
        <f aca="false">TUTORIAL!M$3*COS(TUTORIAL!M$5*$A75)</f>
        <v>0</v>
      </c>
      <c r="N75" s="9" t="n">
        <f aca="false">SUM(C75:M75)</f>
        <v>0</v>
      </c>
      <c r="O75" s="9"/>
      <c r="P75" s="1" t="n">
        <f aca="false">A75</f>
        <v>0.9</v>
      </c>
      <c r="Q75" s="1" t="n">
        <f aca="false">B75</f>
        <v>4.44858066222941</v>
      </c>
      <c r="R75" s="4" t="n">
        <f aca="false">SUM(C75:M75)</f>
        <v>0</v>
      </c>
      <c r="S75" s="4" t="n">
        <f aca="false">Q75-R75</f>
        <v>4.44858066222941</v>
      </c>
      <c r="T75" s="4" t="n">
        <f aca="false">0.1*(S75)^2</f>
        <v>1.97898699083615</v>
      </c>
    </row>
    <row r="76" customFormat="false" ht="10.2" hidden="false" customHeight="false" outlineLevel="0" collapsed="false">
      <c r="A76" s="1" t="n">
        <f aca="false">A75+0.1</f>
        <v>1</v>
      </c>
      <c r="B76" s="1" t="n">
        <f aca="false">10*(EXP(-(A76^2)))</f>
        <v>3.67879441171442</v>
      </c>
      <c r="C76" s="1" t="n">
        <f aca="false">TUTORIAL!$C$3</f>
        <v>0</v>
      </c>
      <c r="D76" s="8" t="n">
        <f aca="false">TUTORIAL!$D$3*COS(TUTORIAL!$D$5*$A76)</f>
        <v>0</v>
      </c>
      <c r="E76" s="8" t="n">
        <f aca="false">TUTORIAL!$E$3*COS(TUTORIAL!$E$5*$A76)</f>
        <v>0</v>
      </c>
      <c r="F76" s="8" t="n">
        <f aca="false">TUTORIAL!$F$3*COS(TUTORIAL!$F$5*$A76)</f>
        <v>0</v>
      </c>
      <c r="G76" s="8" t="n">
        <f aca="false">TUTORIAL!$G$3*COS(TUTORIAL!$G$5*$A76)</f>
        <v>0</v>
      </c>
      <c r="H76" s="8" t="n">
        <f aca="false">TUTORIAL!$H$3*COS(TUTORIAL!$H$5*$A76)</f>
        <v>0</v>
      </c>
      <c r="I76" s="8" t="n">
        <f aca="false">TUTORIAL!I$3*COS(TUTORIAL!I$5*$A76)</f>
        <v>0</v>
      </c>
      <c r="J76" s="8" t="n">
        <f aca="false">TUTORIAL!J$3*COS(TUTORIAL!J$5*$A76)</f>
        <v>0</v>
      </c>
      <c r="K76" s="8" t="n">
        <f aca="false">TUTORIAL!K$3*COS(TUTORIAL!K$5*$A76)</f>
        <v>0</v>
      </c>
      <c r="L76" s="8" t="n">
        <f aca="false">TUTORIAL!L$3*COS(TUTORIAL!L$5*$A76)</f>
        <v>0</v>
      </c>
      <c r="M76" s="8" t="n">
        <f aca="false">TUTORIAL!M$3*COS(TUTORIAL!M$5*$A76)</f>
        <v>0</v>
      </c>
      <c r="N76" s="9" t="n">
        <f aca="false">SUM(C76:M76)</f>
        <v>0</v>
      </c>
      <c r="O76" s="9"/>
      <c r="P76" s="1" t="n">
        <f aca="false">A76</f>
        <v>1</v>
      </c>
      <c r="Q76" s="1" t="n">
        <f aca="false">B76</f>
        <v>3.67879441171442</v>
      </c>
      <c r="R76" s="4" t="n">
        <f aca="false">SUM(C76:M76)</f>
        <v>0</v>
      </c>
      <c r="S76" s="4" t="n">
        <f aca="false">Q76-R76</f>
        <v>3.67879441171442</v>
      </c>
      <c r="T76" s="4" t="n">
        <f aca="false">0.1*(S76)^2</f>
        <v>1.35335283236613</v>
      </c>
    </row>
    <row r="77" customFormat="false" ht="10.2" hidden="false" customHeight="false" outlineLevel="0" collapsed="false">
      <c r="A77" s="1" t="n">
        <f aca="false">A76+0.1</f>
        <v>1.1</v>
      </c>
      <c r="B77" s="1" t="n">
        <f aca="false">10*(EXP(-(A77^2)))</f>
        <v>2.98197279429887</v>
      </c>
      <c r="C77" s="1" t="n">
        <f aca="false">TUTORIAL!$C$3</f>
        <v>0</v>
      </c>
      <c r="D77" s="8" t="n">
        <f aca="false">TUTORIAL!$D$3*COS(TUTORIAL!$D$5*$A77)</f>
        <v>0</v>
      </c>
      <c r="E77" s="8" t="n">
        <f aca="false">TUTORIAL!$E$3*COS(TUTORIAL!$E$5*$A77)</f>
        <v>0</v>
      </c>
      <c r="F77" s="8" t="n">
        <f aca="false">TUTORIAL!$F$3*COS(TUTORIAL!$F$5*$A77)</f>
        <v>0</v>
      </c>
      <c r="G77" s="8" t="n">
        <f aca="false">TUTORIAL!$G$3*COS(TUTORIAL!$G$5*$A77)</f>
        <v>0</v>
      </c>
      <c r="H77" s="8" t="n">
        <f aca="false">TUTORIAL!$H$3*COS(TUTORIAL!$H$5*$A77)</f>
        <v>0</v>
      </c>
      <c r="I77" s="8" t="n">
        <f aca="false">TUTORIAL!I$3*COS(TUTORIAL!I$5*$A77)</f>
        <v>0</v>
      </c>
      <c r="J77" s="8" t="n">
        <f aca="false">TUTORIAL!J$3*COS(TUTORIAL!J$5*$A77)</f>
        <v>0</v>
      </c>
      <c r="K77" s="8" t="n">
        <f aca="false">TUTORIAL!K$3*COS(TUTORIAL!K$5*$A77)</f>
        <v>0</v>
      </c>
      <c r="L77" s="8" t="n">
        <f aca="false">TUTORIAL!L$3*COS(TUTORIAL!L$5*$A77)</f>
        <v>0</v>
      </c>
      <c r="M77" s="8" t="n">
        <f aca="false">TUTORIAL!M$3*COS(TUTORIAL!M$5*$A77)</f>
        <v>0</v>
      </c>
      <c r="N77" s="9" t="n">
        <f aca="false">SUM(C77:M77)</f>
        <v>0</v>
      </c>
      <c r="O77" s="9"/>
      <c r="P77" s="1" t="n">
        <f aca="false">A77</f>
        <v>1.1</v>
      </c>
      <c r="Q77" s="1" t="n">
        <f aca="false">B77</f>
        <v>2.98197279429887</v>
      </c>
      <c r="R77" s="4" t="n">
        <f aca="false">SUM(C77:M77)</f>
        <v>0</v>
      </c>
      <c r="S77" s="4" t="n">
        <f aca="false">Q77-R77</f>
        <v>2.98197279429887</v>
      </c>
      <c r="T77" s="4" t="n">
        <f aca="false">0.1*(S77)^2</f>
        <v>0.889216174593864</v>
      </c>
    </row>
    <row r="78" customFormat="false" ht="10.2" hidden="false" customHeight="false" outlineLevel="0" collapsed="false">
      <c r="A78" s="1" t="n">
        <f aca="false">A77+0.1</f>
        <v>1.2</v>
      </c>
      <c r="B78" s="1" t="n">
        <f aca="false">10*(EXP(-(A78^2)))</f>
        <v>2.36927758682122</v>
      </c>
      <c r="C78" s="1" t="n">
        <f aca="false">TUTORIAL!$C$3</f>
        <v>0</v>
      </c>
      <c r="D78" s="8" t="n">
        <f aca="false">TUTORIAL!$D$3*COS(TUTORIAL!$D$5*$A78)</f>
        <v>0</v>
      </c>
      <c r="E78" s="8" t="n">
        <f aca="false">TUTORIAL!$E$3*COS(TUTORIAL!$E$5*$A78)</f>
        <v>0</v>
      </c>
      <c r="F78" s="8" t="n">
        <f aca="false">TUTORIAL!$F$3*COS(TUTORIAL!$F$5*$A78)</f>
        <v>0</v>
      </c>
      <c r="G78" s="8" t="n">
        <f aca="false">TUTORIAL!$G$3*COS(TUTORIAL!$G$5*$A78)</f>
        <v>0</v>
      </c>
      <c r="H78" s="8" t="n">
        <f aca="false">TUTORIAL!$H$3*COS(TUTORIAL!$H$5*$A78)</f>
        <v>0</v>
      </c>
      <c r="I78" s="8" t="n">
        <f aca="false">TUTORIAL!I$3*COS(TUTORIAL!I$5*$A78)</f>
        <v>0</v>
      </c>
      <c r="J78" s="8" t="n">
        <f aca="false">TUTORIAL!J$3*COS(TUTORIAL!J$5*$A78)</f>
        <v>0</v>
      </c>
      <c r="K78" s="8" t="n">
        <f aca="false">TUTORIAL!K$3*COS(TUTORIAL!K$5*$A78)</f>
        <v>0</v>
      </c>
      <c r="L78" s="8" t="n">
        <f aca="false">TUTORIAL!L$3*COS(TUTORIAL!L$5*$A78)</f>
        <v>0</v>
      </c>
      <c r="M78" s="8" t="n">
        <f aca="false">TUTORIAL!M$3*COS(TUTORIAL!M$5*$A78)</f>
        <v>0</v>
      </c>
      <c r="N78" s="9" t="n">
        <f aca="false">SUM(C78:M78)</f>
        <v>0</v>
      </c>
      <c r="O78" s="9"/>
      <c r="P78" s="1" t="n">
        <f aca="false">A78</f>
        <v>1.2</v>
      </c>
      <c r="Q78" s="1" t="n">
        <f aca="false">B78</f>
        <v>2.36927758682122</v>
      </c>
      <c r="R78" s="4" t="n">
        <f aca="false">SUM(C78:M78)</f>
        <v>0</v>
      </c>
      <c r="S78" s="4" t="n">
        <f aca="false">Q78-R78</f>
        <v>2.36927758682122</v>
      </c>
      <c r="T78" s="4" t="n">
        <f aca="false">0.1*(S78)^2</f>
        <v>0.561347628341337</v>
      </c>
    </row>
    <row r="79" customFormat="false" ht="10.2" hidden="false" customHeight="false" outlineLevel="0" collapsed="false">
      <c r="A79" s="1" t="n">
        <f aca="false">A78+0.1</f>
        <v>1.3</v>
      </c>
      <c r="B79" s="1" t="n">
        <f aca="false">10*(EXP(-(A79^2)))</f>
        <v>1.84519523992989</v>
      </c>
      <c r="C79" s="1" t="n">
        <f aca="false">TUTORIAL!$C$3</f>
        <v>0</v>
      </c>
      <c r="D79" s="8" t="n">
        <f aca="false">TUTORIAL!$D$3*COS(TUTORIAL!$D$5*$A79)</f>
        <v>0</v>
      </c>
      <c r="E79" s="8" t="n">
        <f aca="false">TUTORIAL!$E$3*COS(TUTORIAL!$E$5*$A79)</f>
        <v>0</v>
      </c>
      <c r="F79" s="8" t="n">
        <f aca="false">TUTORIAL!$F$3*COS(TUTORIAL!$F$5*$A79)</f>
        <v>0</v>
      </c>
      <c r="G79" s="8" t="n">
        <f aca="false">TUTORIAL!$G$3*COS(TUTORIAL!$G$5*$A79)</f>
        <v>0</v>
      </c>
      <c r="H79" s="8" t="n">
        <f aca="false">TUTORIAL!$H$3*COS(TUTORIAL!$H$5*$A79)</f>
        <v>0</v>
      </c>
      <c r="I79" s="8" t="n">
        <f aca="false">TUTORIAL!I$3*COS(TUTORIAL!I$5*$A79)</f>
        <v>0</v>
      </c>
      <c r="J79" s="8" t="n">
        <f aca="false">TUTORIAL!J$3*COS(TUTORIAL!J$5*$A79)</f>
        <v>0</v>
      </c>
      <c r="K79" s="8" t="n">
        <f aca="false">TUTORIAL!K$3*COS(TUTORIAL!K$5*$A79)</f>
        <v>0</v>
      </c>
      <c r="L79" s="8" t="n">
        <f aca="false">TUTORIAL!L$3*COS(TUTORIAL!L$5*$A79)</f>
        <v>0</v>
      </c>
      <c r="M79" s="8" t="n">
        <f aca="false">TUTORIAL!M$3*COS(TUTORIAL!M$5*$A79)</f>
        <v>0</v>
      </c>
      <c r="N79" s="9" t="n">
        <f aca="false">SUM(C79:M79)</f>
        <v>0</v>
      </c>
      <c r="O79" s="9"/>
      <c r="P79" s="1" t="n">
        <f aca="false">A79</f>
        <v>1.3</v>
      </c>
      <c r="Q79" s="1" t="n">
        <f aca="false">B79</f>
        <v>1.84519523992989</v>
      </c>
      <c r="R79" s="4" t="n">
        <f aca="false">SUM(C79:M79)</f>
        <v>0</v>
      </c>
      <c r="S79" s="4" t="n">
        <f aca="false">Q79-R79</f>
        <v>1.84519523992989</v>
      </c>
      <c r="T79" s="4" t="n">
        <f aca="false">0.1*(S79)^2</f>
        <v>0.340474547345993</v>
      </c>
    </row>
    <row r="80" customFormat="false" ht="10.2" hidden="false" customHeight="false" outlineLevel="0" collapsed="false">
      <c r="A80" s="1" t="n">
        <f aca="false">A79+0.1</f>
        <v>1.4</v>
      </c>
      <c r="B80" s="1" t="n">
        <f aca="false">10*(EXP(-(A80^2)))</f>
        <v>1.40858420921045</v>
      </c>
      <c r="C80" s="1" t="n">
        <f aca="false">TUTORIAL!$C$3</f>
        <v>0</v>
      </c>
      <c r="D80" s="8" t="n">
        <f aca="false">TUTORIAL!$D$3*COS(TUTORIAL!$D$5*$A80)</f>
        <v>0</v>
      </c>
      <c r="E80" s="8" t="n">
        <f aca="false">TUTORIAL!$E$3*COS(TUTORIAL!$E$5*$A80)</f>
        <v>0</v>
      </c>
      <c r="F80" s="8" t="n">
        <f aca="false">TUTORIAL!$F$3*COS(TUTORIAL!$F$5*$A80)</f>
        <v>0</v>
      </c>
      <c r="G80" s="8" t="n">
        <f aca="false">TUTORIAL!$G$3*COS(TUTORIAL!$G$5*$A80)</f>
        <v>0</v>
      </c>
      <c r="H80" s="8" t="n">
        <f aca="false">TUTORIAL!$H$3*COS(TUTORIAL!$H$5*$A80)</f>
        <v>0</v>
      </c>
      <c r="I80" s="8" t="n">
        <f aca="false">TUTORIAL!I$3*COS(TUTORIAL!I$5*$A80)</f>
        <v>0</v>
      </c>
      <c r="J80" s="8" t="n">
        <f aca="false">TUTORIAL!J$3*COS(TUTORIAL!J$5*$A80)</f>
        <v>0</v>
      </c>
      <c r="K80" s="8" t="n">
        <f aca="false">TUTORIAL!K$3*COS(TUTORIAL!K$5*$A80)</f>
        <v>0</v>
      </c>
      <c r="L80" s="8" t="n">
        <f aca="false">TUTORIAL!L$3*COS(TUTORIAL!L$5*$A80)</f>
        <v>0</v>
      </c>
      <c r="M80" s="8" t="n">
        <f aca="false">TUTORIAL!M$3*COS(TUTORIAL!M$5*$A80)</f>
        <v>0</v>
      </c>
      <c r="N80" s="9" t="n">
        <f aca="false">SUM(C80:M80)</f>
        <v>0</v>
      </c>
      <c r="O80" s="9"/>
      <c r="P80" s="1" t="n">
        <f aca="false">A80</f>
        <v>1.4</v>
      </c>
      <c r="Q80" s="1" t="n">
        <f aca="false">B80</f>
        <v>1.40858420921045</v>
      </c>
      <c r="R80" s="4" t="n">
        <f aca="false">SUM(C80:M80)</f>
        <v>0</v>
      </c>
      <c r="S80" s="4" t="n">
        <f aca="false">Q80-R80</f>
        <v>1.40858420921045</v>
      </c>
      <c r="T80" s="4" t="n">
        <f aca="false">0.1*(S80)^2</f>
        <v>0.198410947443703</v>
      </c>
    </row>
    <row r="81" customFormat="false" ht="10.2" hidden="false" customHeight="false" outlineLevel="0" collapsed="false">
      <c r="A81" s="1" t="n">
        <f aca="false">A80+0.1</f>
        <v>1.5</v>
      </c>
      <c r="B81" s="1" t="n">
        <f aca="false">10*(EXP(-(A81^2)))</f>
        <v>1.05399224561864</v>
      </c>
      <c r="C81" s="1" t="n">
        <f aca="false">TUTORIAL!$C$3</f>
        <v>0</v>
      </c>
      <c r="D81" s="8" t="n">
        <f aca="false">TUTORIAL!$D$3*COS(TUTORIAL!$D$5*$A81)</f>
        <v>0</v>
      </c>
      <c r="E81" s="8" t="n">
        <f aca="false">TUTORIAL!$E$3*COS(TUTORIAL!$E$5*$A81)</f>
        <v>0</v>
      </c>
      <c r="F81" s="8" t="n">
        <f aca="false">TUTORIAL!$F$3*COS(TUTORIAL!$F$5*$A81)</f>
        <v>0</v>
      </c>
      <c r="G81" s="8" t="n">
        <f aca="false">TUTORIAL!$G$3*COS(TUTORIAL!$G$5*$A81)</f>
        <v>0</v>
      </c>
      <c r="H81" s="8" t="n">
        <f aca="false">TUTORIAL!$H$3*COS(TUTORIAL!$H$5*$A81)</f>
        <v>0</v>
      </c>
      <c r="I81" s="8" t="n">
        <f aca="false">TUTORIAL!I$3*COS(TUTORIAL!I$5*$A81)</f>
        <v>0</v>
      </c>
      <c r="J81" s="8" t="n">
        <f aca="false">TUTORIAL!J$3*COS(TUTORIAL!J$5*$A81)</f>
        <v>0</v>
      </c>
      <c r="K81" s="8" t="n">
        <f aca="false">TUTORIAL!K$3*COS(TUTORIAL!K$5*$A81)</f>
        <v>0</v>
      </c>
      <c r="L81" s="8" t="n">
        <f aca="false">TUTORIAL!L$3*COS(TUTORIAL!L$5*$A81)</f>
        <v>0</v>
      </c>
      <c r="M81" s="8" t="n">
        <f aca="false">TUTORIAL!M$3*COS(TUTORIAL!M$5*$A81)</f>
        <v>0</v>
      </c>
      <c r="N81" s="9" t="n">
        <f aca="false">SUM(C81:M81)</f>
        <v>0</v>
      </c>
      <c r="O81" s="9"/>
      <c r="P81" s="1" t="n">
        <f aca="false">A81</f>
        <v>1.5</v>
      </c>
      <c r="Q81" s="1" t="n">
        <f aca="false">B81</f>
        <v>1.05399224561864</v>
      </c>
      <c r="R81" s="4" t="n">
        <f aca="false">SUM(C81:M81)</f>
        <v>0</v>
      </c>
      <c r="S81" s="4" t="n">
        <f aca="false">Q81-R81</f>
        <v>1.05399224561864</v>
      </c>
      <c r="T81" s="4" t="n">
        <f aca="false">0.1*(S81)^2</f>
        <v>0.111089965382423</v>
      </c>
    </row>
    <row r="82" customFormat="false" ht="10.2" hidden="false" customHeight="false" outlineLevel="0" collapsed="false">
      <c r="A82" s="1" t="n">
        <f aca="false">A81+0.1</f>
        <v>1.6</v>
      </c>
      <c r="B82" s="1" t="n">
        <f aca="false">10*(EXP(-(A82^2)))</f>
        <v>0.773047404432997</v>
      </c>
      <c r="C82" s="1" t="n">
        <f aca="false">TUTORIAL!$C$3</f>
        <v>0</v>
      </c>
      <c r="D82" s="8" t="n">
        <f aca="false">TUTORIAL!$D$3*COS(TUTORIAL!$D$5*$A82)</f>
        <v>0</v>
      </c>
      <c r="E82" s="8" t="n">
        <f aca="false">TUTORIAL!$E$3*COS(TUTORIAL!$E$5*$A82)</f>
        <v>0</v>
      </c>
      <c r="F82" s="8" t="n">
        <f aca="false">TUTORIAL!$F$3*COS(TUTORIAL!$F$5*$A82)</f>
        <v>0</v>
      </c>
      <c r="G82" s="8" t="n">
        <f aca="false">TUTORIAL!$G$3*COS(TUTORIAL!$G$5*$A82)</f>
        <v>0</v>
      </c>
      <c r="H82" s="8" t="n">
        <f aca="false">TUTORIAL!$H$3*COS(TUTORIAL!$H$5*$A82)</f>
        <v>0</v>
      </c>
      <c r="I82" s="8" t="n">
        <f aca="false">TUTORIAL!I$3*COS(TUTORIAL!I$5*$A82)</f>
        <v>0</v>
      </c>
      <c r="J82" s="8" t="n">
        <f aca="false">TUTORIAL!J$3*COS(TUTORIAL!J$5*$A82)</f>
        <v>0</v>
      </c>
      <c r="K82" s="8" t="n">
        <f aca="false">TUTORIAL!K$3*COS(TUTORIAL!K$5*$A82)</f>
        <v>0</v>
      </c>
      <c r="L82" s="8" t="n">
        <f aca="false">TUTORIAL!L$3*COS(TUTORIAL!L$5*$A82)</f>
        <v>0</v>
      </c>
      <c r="M82" s="8" t="n">
        <f aca="false">TUTORIAL!M$3*COS(TUTORIAL!M$5*$A82)</f>
        <v>0</v>
      </c>
      <c r="N82" s="9" t="n">
        <f aca="false">SUM(C82:M82)</f>
        <v>0</v>
      </c>
      <c r="O82" s="9"/>
      <c r="P82" s="1" t="n">
        <f aca="false">A82</f>
        <v>1.6</v>
      </c>
      <c r="Q82" s="1" t="n">
        <f aca="false">B82</f>
        <v>0.773047404432997</v>
      </c>
      <c r="R82" s="4" t="n">
        <f aca="false">SUM(C82:M82)</f>
        <v>0</v>
      </c>
      <c r="S82" s="4" t="n">
        <f aca="false">Q82-R82</f>
        <v>0.773047404432997</v>
      </c>
      <c r="T82" s="4" t="n">
        <f aca="false">0.1*(S82)^2</f>
        <v>0.0597602289500593</v>
      </c>
    </row>
    <row r="83" customFormat="false" ht="10.2" hidden="false" customHeight="false" outlineLevel="0" collapsed="false">
      <c r="A83" s="1" t="n">
        <f aca="false">A82+0.1</f>
        <v>1.7</v>
      </c>
      <c r="B83" s="1" t="n">
        <f aca="false">10*(EXP(-(A83^2)))</f>
        <v>0.55576212611483</v>
      </c>
      <c r="C83" s="1" t="n">
        <f aca="false">TUTORIAL!$C$3</f>
        <v>0</v>
      </c>
      <c r="D83" s="8" t="n">
        <f aca="false">TUTORIAL!$D$3*COS(TUTORIAL!$D$5*$A83)</f>
        <v>0</v>
      </c>
      <c r="E83" s="8" t="n">
        <f aca="false">TUTORIAL!$E$3*COS(TUTORIAL!$E$5*$A83)</f>
        <v>0</v>
      </c>
      <c r="F83" s="8" t="n">
        <f aca="false">TUTORIAL!$F$3*COS(TUTORIAL!$F$5*$A83)</f>
        <v>0</v>
      </c>
      <c r="G83" s="8" t="n">
        <f aca="false">TUTORIAL!$G$3*COS(TUTORIAL!$G$5*$A83)</f>
        <v>0</v>
      </c>
      <c r="H83" s="8" t="n">
        <f aca="false">TUTORIAL!$H$3*COS(TUTORIAL!$H$5*$A83)</f>
        <v>0</v>
      </c>
      <c r="I83" s="8" t="n">
        <f aca="false">TUTORIAL!I$3*COS(TUTORIAL!I$5*$A83)</f>
        <v>0</v>
      </c>
      <c r="J83" s="8" t="n">
        <f aca="false">TUTORIAL!J$3*COS(TUTORIAL!J$5*$A83)</f>
        <v>0</v>
      </c>
      <c r="K83" s="8" t="n">
        <f aca="false">TUTORIAL!K$3*COS(TUTORIAL!K$5*$A83)</f>
        <v>0</v>
      </c>
      <c r="L83" s="8" t="n">
        <f aca="false">TUTORIAL!L$3*COS(TUTORIAL!L$5*$A83)</f>
        <v>0</v>
      </c>
      <c r="M83" s="8" t="n">
        <f aca="false">TUTORIAL!M$3*COS(TUTORIAL!M$5*$A83)</f>
        <v>0</v>
      </c>
      <c r="N83" s="9" t="n">
        <f aca="false">SUM(C83:M83)</f>
        <v>0</v>
      </c>
      <c r="O83" s="9"/>
      <c r="P83" s="1" t="n">
        <f aca="false">A83</f>
        <v>1.7</v>
      </c>
      <c r="Q83" s="1" t="n">
        <f aca="false">B83</f>
        <v>0.55576212611483</v>
      </c>
      <c r="R83" s="4" t="n">
        <f aca="false">SUM(C83:M83)</f>
        <v>0</v>
      </c>
      <c r="S83" s="4" t="n">
        <f aca="false">Q83-R83</f>
        <v>0.55576212611483</v>
      </c>
      <c r="T83" s="4" t="n">
        <f aca="false">0.1*(S83)^2</f>
        <v>0.0308871540823676</v>
      </c>
    </row>
    <row r="84" customFormat="false" ht="10.2" hidden="false" customHeight="false" outlineLevel="0" collapsed="false">
      <c r="A84" s="1" t="n">
        <f aca="false">A83+0.1</f>
        <v>1.8</v>
      </c>
      <c r="B84" s="1" t="n">
        <f aca="false">10*(EXP(-(A84^2)))</f>
        <v>0.39163895098987</v>
      </c>
      <c r="C84" s="1" t="n">
        <f aca="false">TUTORIAL!$C$3</f>
        <v>0</v>
      </c>
      <c r="D84" s="8" t="n">
        <f aca="false">TUTORIAL!$D$3*COS(TUTORIAL!$D$5*$A84)</f>
        <v>0</v>
      </c>
      <c r="E84" s="8" t="n">
        <f aca="false">TUTORIAL!$E$3*COS(TUTORIAL!$E$5*$A84)</f>
        <v>0</v>
      </c>
      <c r="F84" s="8" t="n">
        <f aca="false">TUTORIAL!$F$3*COS(TUTORIAL!$F$5*$A84)</f>
        <v>0</v>
      </c>
      <c r="G84" s="8" t="n">
        <f aca="false">TUTORIAL!$G$3*COS(TUTORIAL!$G$5*$A84)</f>
        <v>0</v>
      </c>
      <c r="H84" s="8" t="n">
        <f aca="false">TUTORIAL!$H$3*COS(TUTORIAL!$H$5*$A84)</f>
        <v>0</v>
      </c>
      <c r="I84" s="8" t="n">
        <f aca="false">TUTORIAL!I$3*COS(TUTORIAL!I$5*$A84)</f>
        <v>0</v>
      </c>
      <c r="J84" s="8" t="n">
        <f aca="false">TUTORIAL!J$3*COS(TUTORIAL!J$5*$A84)</f>
        <v>0</v>
      </c>
      <c r="K84" s="8" t="n">
        <f aca="false">TUTORIAL!K$3*COS(TUTORIAL!K$5*$A84)</f>
        <v>0</v>
      </c>
      <c r="L84" s="8" t="n">
        <f aca="false">TUTORIAL!L$3*COS(TUTORIAL!L$5*$A84)</f>
        <v>0</v>
      </c>
      <c r="M84" s="8" t="n">
        <f aca="false">TUTORIAL!M$3*COS(TUTORIAL!M$5*$A84)</f>
        <v>0</v>
      </c>
      <c r="N84" s="9" t="n">
        <f aca="false">SUM(C84:M84)</f>
        <v>0</v>
      </c>
      <c r="O84" s="9"/>
      <c r="P84" s="1" t="n">
        <f aca="false">A84</f>
        <v>1.8</v>
      </c>
      <c r="Q84" s="1" t="n">
        <f aca="false">B84</f>
        <v>0.39163895098987</v>
      </c>
      <c r="R84" s="4" t="n">
        <f aca="false">SUM(C84:M84)</f>
        <v>0</v>
      </c>
      <c r="S84" s="4" t="n">
        <f aca="false">Q84-R84</f>
        <v>0.39163895098987</v>
      </c>
      <c r="T84" s="4" t="n">
        <f aca="false">0.1*(S84)^2</f>
        <v>0.0153381067932446</v>
      </c>
    </row>
    <row r="85" customFormat="false" ht="10.2" hidden="false" customHeight="false" outlineLevel="0" collapsed="false">
      <c r="A85" s="1" t="n">
        <f aca="false">A84+0.1</f>
        <v>1.9</v>
      </c>
      <c r="B85" s="1" t="n">
        <f aca="false">10*(EXP(-(A85^2)))</f>
        <v>0.270518468663504</v>
      </c>
      <c r="C85" s="1" t="n">
        <f aca="false">TUTORIAL!$C$3</f>
        <v>0</v>
      </c>
      <c r="D85" s="8" t="n">
        <f aca="false">TUTORIAL!$D$3*COS(TUTORIAL!$D$5*$A85)</f>
        <v>0</v>
      </c>
      <c r="E85" s="8" t="n">
        <f aca="false">TUTORIAL!$E$3*COS(TUTORIAL!$E$5*$A85)</f>
        <v>0</v>
      </c>
      <c r="F85" s="8" t="n">
        <f aca="false">TUTORIAL!$F$3*COS(TUTORIAL!$F$5*$A85)</f>
        <v>0</v>
      </c>
      <c r="G85" s="8" t="n">
        <f aca="false">TUTORIAL!$G$3*COS(TUTORIAL!$G$5*$A85)</f>
        <v>0</v>
      </c>
      <c r="H85" s="8" t="n">
        <f aca="false">TUTORIAL!$H$3*COS(TUTORIAL!$H$5*$A85)</f>
        <v>0</v>
      </c>
      <c r="I85" s="8" t="n">
        <f aca="false">TUTORIAL!I$3*COS(TUTORIAL!I$5*$A85)</f>
        <v>0</v>
      </c>
      <c r="J85" s="8" t="n">
        <f aca="false">TUTORIAL!J$3*COS(TUTORIAL!J$5*$A85)</f>
        <v>0</v>
      </c>
      <c r="K85" s="8" t="n">
        <f aca="false">TUTORIAL!K$3*COS(TUTORIAL!K$5*$A85)</f>
        <v>0</v>
      </c>
      <c r="L85" s="8" t="n">
        <f aca="false">TUTORIAL!L$3*COS(TUTORIAL!L$5*$A85)</f>
        <v>0</v>
      </c>
      <c r="M85" s="8" t="n">
        <f aca="false">TUTORIAL!M$3*COS(TUTORIAL!M$5*$A85)</f>
        <v>0</v>
      </c>
      <c r="N85" s="9" t="n">
        <f aca="false">SUM(C85:M85)</f>
        <v>0</v>
      </c>
      <c r="O85" s="9"/>
      <c r="P85" s="1" t="n">
        <f aca="false">A85</f>
        <v>1.9</v>
      </c>
      <c r="Q85" s="1" t="n">
        <f aca="false">B85</f>
        <v>0.270518468663504</v>
      </c>
      <c r="R85" s="4" t="n">
        <f aca="false">SUM(C85:M85)</f>
        <v>0</v>
      </c>
      <c r="S85" s="4" t="n">
        <f aca="false">Q85-R85</f>
        <v>0.270518468663504</v>
      </c>
      <c r="T85" s="4" t="n">
        <f aca="false">0.1*(S85)^2</f>
        <v>0.0073180241888047</v>
      </c>
    </row>
    <row r="86" customFormat="false" ht="10.2" hidden="false" customHeight="false" outlineLevel="0" collapsed="false">
      <c r="A86" s="1" t="n">
        <f aca="false">A85+0.1</f>
        <v>2</v>
      </c>
      <c r="B86" s="1" t="n">
        <f aca="false">10*(EXP(-(A86^2)))</f>
        <v>0.183156388887341</v>
      </c>
      <c r="C86" s="1" t="n">
        <f aca="false">TUTORIAL!$C$3</f>
        <v>0</v>
      </c>
      <c r="D86" s="8" t="n">
        <f aca="false">TUTORIAL!$D$3*COS(TUTORIAL!$D$5*$A86)</f>
        <v>0</v>
      </c>
      <c r="E86" s="8" t="n">
        <f aca="false">TUTORIAL!$E$3*COS(TUTORIAL!$E$5*$A86)</f>
        <v>0</v>
      </c>
      <c r="F86" s="8" t="n">
        <f aca="false">TUTORIAL!$F$3*COS(TUTORIAL!$F$5*$A86)</f>
        <v>0</v>
      </c>
      <c r="G86" s="8" t="n">
        <f aca="false">TUTORIAL!$G$3*COS(TUTORIAL!$G$5*$A86)</f>
        <v>0</v>
      </c>
      <c r="H86" s="8" t="n">
        <f aca="false">TUTORIAL!$H$3*COS(TUTORIAL!$H$5*$A86)</f>
        <v>0</v>
      </c>
      <c r="I86" s="8" t="n">
        <f aca="false">TUTORIAL!I$3*COS(TUTORIAL!I$5*$A86)</f>
        <v>0</v>
      </c>
      <c r="J86" s="8" t="n">
        <f aca="false">TUTORIAL!J$3*COS(TUTORIAL!J$5*$A86)</f>
        <v>0</v>
      </c>
      <c r="K86" s="8" t="n">
        <f aca="false">TUTORIAL!K$3*COS(TUTORIAL!K$5*$A86)</f>
        <v>0</v>
      </c>
      <c r="L86" s="8" t="n">
        <f aca="false">TUTORIAL!L$3*COS(TUTORIAL!L$5*$A86)</f>
        <v>0</v>
      </c>
      <c r="M86" s="8" t="n">
        <f aca="false">TUTORIAL!M$3*COS(TUTORIAL!M$5*$A86)</f>
        <v>0</v>
      </c>
      <c r="N86" s="9" t="n">
        <f aca="false">SUM(C86:M86)</f>
        <v>0</v>
      </c>
      <c r="O86" s="9"/>
      <c r="P86" s="1" t="n">
        <f aca="false">A86</f>
        <v>2</v>
      </c>
      <c r="Q86" s="1" t="n">
        <f aca="false">B86</f>
        <v>0.183156388887341</v>
      </c>
      <c r="R86" s="4" t="n">
        <f aca="false">SUM(C86:M86)</f>
        <v>0</v>
      </c>
      <c r="S86" s="4" t="n">
        <f aca="false">Q86-R86</f>
        <v>0.183156388887341</v>
      </c>
      <c r="T86" s="4" t="n">
        <f aca="false">0.1*(S86)^2</f>
        <v>0.00335462627902511</v>
      </c>
    </row>
    <row r="87" customFormat="false" ht="10.2" hidden="false" customHeight="false" outlineLevel="0" collapsed="false">
      <c r="A87" s="1" t="n">
        <f aca="false">A86+0.1</f>
        <v>2.1</v>
      </c>
      <c r="B87" s="1" t="n">
        <f aca="false">10*(EXP(-(A87^2)))</f>
        <v>0.121551783299149</v>
      </c>
      <c r="C87" s="1" t="n">
        <f aca="false">TUTORIAL!$C$3</f>
        <v>0</v>
      </c>
      <c r="D87" s="8" t="n">
        <f aca="false">TUTORIAL!$D$3*COS(TUTORIAL!$D$5*$A87)</f>
        <v>0</v>
      </c>
      <c r="E87" s="8" t="n">
        <f aca="false">TUTORIAL!$E$3*COS(TUTORIAL!$E$5*$A87)</f>
        <v>0</v>
      </c>
      <c r="F87" s="8" t="n">
        <f aca="false">TUTORIAL!$F$3*COS(TUTORIAL!$F$5*$A87)</f>
        <v>0</v>
      </c>
      <c r="G87" s="8" t="n">
        <f aca="false">TUTORIAL!$G$3*COS(TUTORIAL!$G$5*$A87)</f>
        <v>0</v>
      </c>
      <c r="H87" s="8" t="n">
        <f aca="false">TUTORIAL!$H$3*COS(TUTORIAL!$H$5*$A87)</f>
        <v>0</v>
      </c>
      <c r="I87" s="8" t="n">
        <f aca="false">TUTORIAL!I$3*COS(TUTORIAL!I$5*$A87)</f>
        <v>0</v>
      </c>
      <c r="J87" s="8" t="n">
        <f aca="false">TUTORIAL!J$3*COS(TUTORIAL!J$5*$A87)</f>
        <v>0</v>
      </c>
      <c r="K87" s="8" t="n">
        <f aca="false">TUTORIAL!K$3*COS(TUTORIAL!K$5*$A87)</f>
        <v>0</v>
      </c>
      <c r="L87" s="8" t="n">
        <f aca="false">TUTORIAL!L$3*COS(TUTORIAL!L$5*$A87)</f>
        <v>0</v>
      </c>
      <c r="M87" s="8" t="n">
        <f aca="false">TUTORIAL!M$3*COS(TUTORIAL!M$5*$A87)</f>
        <v>0</v>
      </c>
      <c r="N87" s="9" t="n">
        <f aca="false">SUM(C87:M87)</f>
        <v>0</v>
      </c>
      <c r="O87" s="9"/>
      <c r="P87" s="1" t="n">
        <f aca="false">A87</f>
        <v>2.1</v>
      </c>
      <c r="Q87" s="1" t="n">
        <f aca="false">B87</f>
        <v>0.121551783299149</v>
      </c>
      <c r="R87" s="4" t="n">
        <f aca="false">SUM(C87:M87)</f>
        <v>0</v>
      </c>
      <c r="S87" s="4" t="n">
        <f aca="false">Q87-R87</f>
        <v>0.121551783299149</v>
      </c>
      <c r="T87" s="4" t="n">
        <f aca="false">0.1*(S87)^2</f>
        <v>0.00147748360232033</v>
      </c>
    </row>
    <row r="88" customFormat="false" ht="10.2" hidden="false" customHeight="false" outlineLevel="0" collapsed="false">
      <c r="A88" s="1" t="n">
        <f aca="false">A87+0.1</f>
        <v>2.2</v>
      </c>
      <c r="B88" s="1" t="n">
        <f aca="false">10*(EXP(-(A88^2)))</f>
        <v>0.0790705405159342</v>
      </c>
      <c r="C88" s="1" t="n">
        <f aca="false">TUTORIAL!$C$3</f>
        <v>0</v>
      </c>
      <c r="D88" s="8" t="n">
        <f aca="false">TUTORIAL!$D$3*COS(TUTORIAL!$D$5*$A88)</f>
        <v>0</v>
      </c>
      <c r="E88" s="8" t="n">
        <f aca="false">TUTORIAL!$E$3*COS(TUTORIAL!$E$5*$A88)</f>
        <v>0</v>
      </c>
      <c r="F88" s="8" t="n">
        <f aca="false">TUTORIAL!$F$3*COS(TUTORIAL!$F$5*$A88)</f>
        <v>0</v>
      </c>
      <c r="G88" s="8" t="n">
        <f aca="false">TUTORIAL!$G$3*COS(TUTORIAL!$G$5*$A88)</f>
        <v>0</v>
      </c>
      <c r="H88" s="8" t="n">
        <f aca="false">TUTORIAL!$H$3*COS(TUTORIAL!$H$5*$A88)</f>
        <v>0</v>
      </c>
      <c r="I88" s="8" t="n">
        <f aca="false">TUTORIAL!I$3*COS(TUTORIAL!I$5*$A88)</f>
        <v>0</v>
      </c>
      <c r="J88" s="8" t="n">
        <f aca="false">TUTORIAL!J$3*COS(TUTORIAL!J$5*$A88)</f>
        <v>0</v>
      </c>
      <c r="K88" s="8" t="n">
        <f aca="false">TUTORIAL!K$3*COS(TUTORIAL!K$5*$A88)</f>
        <v>0</v>
      </c>
      <c r="L88" s="8" t="n">
        <f aca="false">TUTORIAL!L$3*COS(TUTORIAL!L$5*$A88)</f>
        <v>0</v>
      </c>
      <c r="M88" s="8" t="n">
        <f aca="false">TUTORIAL!M$3*COS(TUTORIAL!M$5*$A88)</f>
        <v>0</v>
      </c>
      <c r="N88" s="9" t="n">
        <f aca="false">SUM(C88:M88)</f>
        <v>0</v>
      </c>
      <c r="O88" s="9"/>
      <c r="P88" s="1" t="n">
        <f aca="false">A88</f>
        <v>2.2</v>
      </c>
      <c r="Q88" s="1" t="n">
        <f aca="false">B88</f>
        <v>0.0790705405159342</v>
      </c>
      <c r="R88" s="4" t="n">
        <f aca="false">SUM(C88:M88)</f>
        <v>0</v>
      </c>
      <c r="S88" s="4" t="n">
        <f aca="false">Q88-R88</f>
        <v>0.0790705405159342</v>
      </c>
      <c r="T88" s="4" t="n">
        <f aca="false">0.1*(S88)^2</f>
        <v>0.000625215037748199</v>
      </c>
    </row>
    <row r="89" customFormat="false" ht="10.2" hidden="false" customHeight="false" outlineLevel="0" collapsed="false">
      <c r="A89" s="1" t="n">
        <f aca="false">A88+0.1</f>
        <v>2.3</v>
      </c>
      <c r="B89" s="1" t="n">
        <f aca="false">10*(EXP(-(A89^2)))</f>
        <v>0.0504176025969096</v>
      </c>
      <c r="C89" s="1" t="n">
        <f aca="false">TUTORIAL!$C$3</f>
        <v>0</v>
      </c>
      <c r="D89" s="8" t="n">
        <f aca="false">TUTORIAL!$D$3*COS(TUTORIAL!$D$5*$A89)</f>
        <v>0</v>
      </c>
      <c r="E89" s="8" t="n">
        <f aca="false">TUTORIAL!$E$3*COS(TUTORIAL!$E$5*$A89)</f>
        <v>0</v>
      </c>
      <c r="F89" s="8" t="n">
        <f aca="false">TUTORIAL!$F$3*COS(TUTORIAL!$F$5*$A89)</f>
        <v>0</v>
      </c>
      <c r="G89" s="8" t="n">
        <f aca="false">TUTORIAL!$G$3*COS(TUTORIAL!$G$5*$A89)</f>
        <v>0</v>
      </c>
      <c r="H89" s="8" t="n">
        <f aca="false">TUTORIAL!$H$3*COS(TUTORIAL!$H$5*$A89)</f>
        <v>0</v>
      </c>
      <c r="I89" s="8" t="n">
        <f aca="false">TUTORIAL!I$3*COS(TUTORIAL!I$5*$A89)</f>
        <v>0</v>
      </c>
      <c r="J89" s="8" t="n">
        <f aca="false">TUTORIAL!J$3*COS(TUTORIAL!J$5*$A89)</f>
        <v>0</v>
      </c>
      <c r="K89" s="8" t="n">
        <f aca="false">TUTORIAL!K$3*COS(TUTORIAL!K$5*$A89)</f>
        <v>0</v>
      </c>
      <c r="L89" s="8" t="n">
        <f aca="false">TUTORIAL!L$3*COS(TUTORIAL!L$5*$A89)</f>
        <v>0</v>
      </c>
      <c r="M89" s="8" t="n">
        <f aca="false">TUTORIAL!M$3*COS(TUTORIAL!M$5*$A89)</f>
        <v>0</v>
      </c>
      <c r="N89" s="9" t="n">
        <f aca="false">SUM(C89:M89)</f>
        <v>0</v>
      </c>
      <c r="O89" s="9"/>
      <c r="P89" s="1" t="n">
        <f aca="false">A89</f>
        <v>2.3</v>
      </c>
      <c r="Q89" s="1" t="n">
        <f aca="false">B89</f>
        <v>0.0504176025969096</v>
      </c>
      <c r="R89" s="4" t="n">
        <f aca="false">SUM(C89:M89)</f>
        <v>0</v>
      </c>
      <c r="S89" s="4" t="n">
        <f aca="false">Q89-R89</f>
        <v>0.0504176025969096</v>
      </c>
      <c r="T89" s="4" t="n">
        <f aca="false">0.1*(S89)^2</f>
        <v>0.000254193465161991</v>
      </c>
    </row>
    <row r="90" customFormat="false" ht="10.2" hidden="false" customHeight="false" outlineLevel="0" collapsed="false">
      <c r="A90" s="1" t="n">
        <f aca="false">A89+0.1</f>
        <v>2.4</v>
      </c>
      <c r="B90" s="1" t="n">
        <f aca="false">10*(EXP(-(A90^2)))</f>
        <v>0.0315111159844443</v>
      </c>
      <c r="C90" s="1" t="n">
        <f aca="false">TUTORIAL!$C$3</f>
        <v>0</v>
      </c>
      <c r="D90" s="8" t="n">
        <f aca="false">TUTORIAL!$D$3*COS(TUTORIAL!$D$5*$A90)</f>
        <v>0</v>
      </c>
      <c r="E90" s="8" t="n">
        <f aca="false">TUTORIAL!$E$3*COS(TUTORIAL!$E$5*$A90)</f>
        <v>0</v>
      </c>
      <c r="F90" s="8" t="n">
        <f aca="false">TUTORIAL!$F$3*COS(TUTORIAL!$F$5*$A90)</f>
        <v>0</v>
      </c>
      <c r="G90" s="8" t="n">
        <f aca="false">TUTORIAL!$G$3*COS(TUTORIAL!$G$5*$A90)</f>
        <v>0</v>
      </c>
      <c r="H90" s="8" t="n">
        <f aca="false">TUTORIAL!$H$3*COS(TUTORIAL!$H$5*$A90)</f>
        <v>0</v>
      </c>
      <c r="I90" s="8" t="n">
        <f aca="false">TUTORIAL!I$3*COS(TUTORIAL!I$5*$A90)</f>
        <v>0</v>
      </c>
      <c r="J90" s="8" t="n">
        <f aca="false">TUTORIAL!J$3*COS(TUTORIAL!J$5*$A90)</f>
        <v>0</v>
      </c>
      <c r="K90" s="8" t="n">
        <f aca="false">TUTORIAL!K$3*COS(TUTORIAL!K$5*$A90)</f>
        <v>0</v>
      </c>
      <c r="L90" s="8" t="n">
        <f aca="false">TUTORIAL!L$3*COS(TUTORIAL!L$5*$A90)</f>
        <v>0</v>
      </c>
      <c r="M90" s="8" t="n">
        <f aca="false">TUTORIAL!M$3*COS(TUTORIAL!M$5*$A90)</f>
        <v>0</v>
      </c>
      <c r="N90" s="9" t="n">
        <f aca="false">SUM(C90:M90)</f>
        <v>0</v>
      </c>
      <c r="O90" s="9"/>
      <c r="P90" s="1" t="n">
        <f aca="false">A90</f>
        <v>2.4</v>
      </c>
      <c r="Q90" s="1" t="n">
        <f aca="false">B90</f>
        <v>0.0315111159844443</v>
      </c>
      <c r="R90" s="4" t="n">
        <f aca="false">SUM(C90:M90)</f>
        <v>0</v>
      </c>
      <c r="S90" s="4" t="n">
        <f aca="false">Q90-R90</f>
        <v>0.0315111159844443</v>
      </c>
      <c r="T90" s="4" t="n">
        <f aca="false">0.1*(S90)^2</f>
        <v>9.92950430585099E-005</v>
      </c>
    </row>
    <row r="91" customFormat="false" ht="10.2" hidden="false" customHeight="false" outlineLevel="0" collapsed="false">
      <c r="A91" s="1" t="n">
        <f aca="false">A90+0.1</f>
        <v>2.5</v>
      </c>
      <c r="B91" s="1" t="n">
        <f aca="false">10*(EXP(-(A91^2)))</f>
        <v>0.019304541362277</v>
      </c>
      <c r="C91" s="1" t="n">
        <f aca="false">TUTORIAL!$C$3</f>
        <v>0</v>
      </c>
      <c r="D91" s="8" t="n">
        <f aca="false">TUTORIAL!$D$3*COS(TUTORIAL!$D$5*$A91)</f>
        <v>0</v>
      </c>
      <c r="E91" s="8" t="n">
        <f aca="false">TUTORIAL!$E$3*COS(TUTORIAL!$E$5*$A91)</f>
        <v>0</v>
      </c>
      <c r="F91" s="8" t="n">
        <f aca="false">TUTORIAL!$F$3*COS(TUTORIAL!$F$5*$A91)</f>
        <v>0</v>
      </c>
      <c r="G91" s="8" t="n">
        <f aca="false">TUTORIAL!$G$3*COS(TUTORIAL!$G$5*$A91)</f>
        <v>0</v>
      </c>
      <c r="H91" s="8" t="n">
        <f aca="false">TUTORIAL!$H$3*COS(TUTORIAL!$H$5*$A91)</f>
        <v>0</v>
      </c>
      <c r="I91" s="8" t="n">
        <f aca="false">TUTORIAL!I$3*COS(TUTORIAL!I$5*$A91)</f>
        <v>0</v>
      </c>
      <c r="J91" s="8" t="n">
        <f aca="false">TUTORIAL!J$3*COS(TUTORIAL!J$5*$A91)</f>
        <v>0</v>
      </c>
      <c r="K91" s="8" t="n">
        <f aca="false">TUTORIAL!K$3*COS(TUTORIAL!K$5*$A91)</f>
        <v>0</v>
      </c>
      <c r="L91" s="8" t="n">
        <f aca="false">TUTORIAL!L$3*COS(TUTORIAL!L$5*$A91)</f>
        <v>0</v>
      </c>
      <c r="M91" s="8" t="n">
        <f aca="false">TUTORIAL!M$3*COS(TUTORIAL!M$5*$A91)</f>
        <v>0</v>
      </c>
      <c r="N91" s="9" t="n">
        <f aca="false">SUM(C91:M91)</f>
        <v>0</v>
      </c>
      <c r="O91" s="9"/>
      <c r="P91" s="1" t="n">
        <f aca="false">A91</f>
        <v>2.5</v>
      </c>
      <c r="Q91" s="1" t="n">
        <f aca="false">B91</f>
        <v>0.019304541362277</v>
      </c>
      <c r="R91" s="4" t="n">
        <f aca="false">SUM(C91:M91)</f>
        <v>0</v>
      </c>
      <c r="S91" s="4" t="n">
        <f aca="false">Q91-R91</f>
        <v>0.019304541362277</v>
      </c>
      <c r="T91" s="4" t="n">
        <f aca="false">0.1*(S91)^2</f>
        <v>3.72665317207864E-005</v>
      </c>
    </row>
    <row r="92" customFormat="false" ht="10.2" hidden="false" customHeight="false" outlineLevel="0" collapsed="false">
      <c r="A92" s="1" t="n">
        <f aca="false">A91+0.1</f>
        <v>2.6</v>
      </c>
      <c r="B92" s="1" t="n">
        <f aca="false">10*(EXP(-(A92^2)))</f>
        <v>0.0115922917390459</v>
      </c>
      <c r="C92" s="1" t="n">
        <f aca="false">TUTORIAL!$C$3</f>
        <v>0</v>
      </c>
      <c r="D92" s="8" t="n">
        <f aca="false">TUTORIAL!$D$3*COS(TUTORIAL!$D$5*$A92)</f>
        <v>0</v>
      </c>
      <c r="E92" s="8" t="n">
        <f aca="false">TUTORIAL!$E$3*COS(TUTORIAL!$E$5*$A92)</f>
        <v>0</v>
      </c>
      <c r="F92" s="8" t="n">
        <f aca="false">TUTORIAL!$F$3*COS(TUTORIAL!$F$5*$A92)</f>
        <v>0</v>
      </c>
      <c r="G92" s="8" t="n">
        <f aca="false">TUTORIAL!$G$3*COS(TUTORIAL!$G$5*$A92)</f>
        <v>0</v>
      </c>
      <c r="H92" s="8" t="n">
        <f aca="false">TUTORIAL!$H$3*COS(TUTORIAL!$H$5*$A92)</f>
        <v>0</v>
      </c>
      <c r="I92" s="8" t="n">
        <f aca="false">TUTORIAL!I$3*COS(TUTORIAL!I$5*$A92)</f>
        <v>0</v>
      </c>
      <c r="J92" s="8" t="n">
        <f aca="false">TUTORIAL!J$3*COS(TUTORIAL!J$5*$A92)</f>
        <v>0</v>
      </c>
      <c r="K92" s="8" t="n">
        <f aca="false">TUTORIAL!K$3*COS(TUTORIAL!K$5*$A92)</f>
        <v>0</v>
      </c>
      <c r="L92" s="8" t="n">
        <f aca="false">TUTORIAL!L$3*COS(TUTORIAL!L$5*$A92)</f>
        <v>0</v>
      </c>
      <c r="M92" s="8" t="n">
        <f aca="false">TUTORIAL!M$3*COS(TUTORIAL!M$5*$A92)</f>
        <v>0</v>
      </c>
      <c r="N92" s="9" t="n">
        <f aca="false">SUM(C92:M92)</f>
        <v>0</v>
      </c>
      <c r="O92" s="9"/>
      <c r="P92" s="1" t="n">
        <f aca="false">A92</f>
        <v>2.6</v>
      </c>
      <c r="Q92" s="1" t="n">
        <f aca="false">B92</f>
        <v>0.0115922917390459</v>
      </c>
      <c r="R92" s="4" t="n">
        <f aca="false">SUM(C92:M92)</f>
        <v>0</v>
      </c>
      <c r="S92" s="4" t="n">
        <f aca="false">Q92-R92</f>
        <v>0.0115922917390459</v>
      </c>
      <c r="T92" s="4" t="n">
        <f aca="false">0.1*(S92)^2</f>
        <v>1.34381227763151E-005</v>
      </c>
    </row>
    <row r="93" customFormat="false" ht="10.2" hidden="false" customHeight="false" outlineLevel="0" collapsed="false">
      <c r="A93" s="1" t="n">
        <f aca="false">A92+0.1</f>
        <v>2.7</v>
      </c>
      <c r="B93" s="1" t="n">
        <f aca="false">10*(EXP(-(A93^2)))</f>
        <v>0.00682328052756373</v>
      </c>
      <c r="C93" s="1" t="n">
        <f aca="false">TUTORIAL!$C$3</f>
        <v>0</v>
      </c>
      <c r="D93" s="8" t="n">
        <f aca="false">TUTORIAL!$D$3*COS(TUTORIAL!$D$5*$A93)</f>
        <v>0</v>
      </c>
      <c r="E93" s="8" t="n">
        <f aca="false">TUTORIAL!$E$3*COS(TUTORIAL!$E$5*$A93)</f>
        <v>0</v>
      </c>
      <c r="F93" s="8" t="n">
        <f aca="false">TUTORIAL!$F$3*COS(TUTORIAL!$F$5*$A93)</f>
        <v>0</v>
      </c>
      <c r="G93" s="8" t="n">
        <f aca="false">TUTORIAL!$G$3*COS(TUTORIAL!$G$5*$A93)</f>
        <v>0</v>
      </c>
      <c r="H93" s="8" t="n">
        <f aca="false">TUTORIAL!$H$3*COS(TUTORIAL!$H$5*$A93)</f>
        <v>0</v>
      </c>
      <c r="I93" s="8" t="n">
        <f aca="false">TUTORIAL!I$3*COS(TUTORIAL!I$5*$A93)</f>
        <v>0</v>
      </c>
      <c r="J93" s="8" t="n">
        <f aca="false">TUTORIAL!J$3*COS(TUTORIAL!J$5*$A93)</f>
        <v>0</v>
      </c>
      <c r="K93" s="8" t="n">
        <f aca="false">TUTORIAL!K$3*COS(TUTORIAL!K$5*$A93)</f>
        <v>0</v>
      </c>
      <c r="L93" s="8" t="n">
        <f aca="false">TUTORIAL!L$3*COS(TUTORIAL!L$5*$A93)</f>
        <v>0</v>
      </c>
      <c r="M93" s="8" t="n">
        <f aca="false">TUTORIAL!M$3*COS(TUTORIAL!M$5*$A93)</f>
        <v>0</v>
      </c>
      <c r="N93" s="9" t="n">
        <f aca="false">SUM(C93:M93)</f>
        <v>0</v>
      </c>
      <c r="O93" s="9"/>
      <c r="P93" s="1" t="n">
        <f aca="false">A93</f>
        <v>2.7</v>
      </c>
      <c r="Q93" s="1" t="n">
        <f aca="false">B93</f>
        <v>0.00682328052756373</v>
      </c>
      <c r="R93" s="4" t="n">
        <f aca="false">SUM(C93:M93)</f>
        <v>0</v>
      </c>
      <c r="S93" s="4" t="n">
        <f aca="false">Q93-R93</f>
        <v>0.00682328052756373</v>
      </c>
      <c r="T93" s="4" t="n">
        <f aca="false">0.1*(S93)^2</f>
        <v>4.65571571578304E-006</v>
      </c>
    </row>
    <row r="94" customFormat="false" ht="10.2" hidden="false" customHeight="false" outlineLevel="0" collapsed="false">
      <c r="A94" s="1" t="n">
        <f aca="false">A93+0.1</f>
        <v>2.8</v>
      </c>
      <c r="B94" s="1" t="n">
        <f aca="false">10*(EXP(-(A94^2)))</f>
        <v>0.00393669040655076</v>
      </c>
      <c r="C94" s="1" t="n">
        <f aca="false">TUTORIAL!$C$3</f>
        <v>0</v>
      </c>
      <c r="D94" s="8" t="n">
        <f aca="false">TUTORIAL!$D$3*COS(TUTORIAL!$D$5*$A94)</f>
        <v>0</v>
      </c>
      <c r="E94" s="8" t="n">
        <f aca="false">TUTORIAL!$E$3*COS(TUTORIAL!$E$5*$A94)</f>
        <v>0</v>
      </c>
      <c r="F94" s="8" t="n">
        <f aca="false">TUTORIAL!$F$3*COS(TUTORIAL!$F$5*$A94)</f>
        <v>0</v>
      </c>
      <c r="G94" s="8" t="n">
        <f aca="false">TUTORIAL!$G$3*COS(TUTORIAL!$G$5*$A94)</f>
        <v>0</v>
      </c>
      <c r="H94" s="8" t="n">
        <f aca="false">TUTORIAL!$H$3*COS(TUTORIAL!$H$5*$A94)</f>
        <v>0</v>
      </c>
      <c r="I94" s="8" t="n">
        <f aca="false">TUTORIAL!I$3*COS(TUTORIAL!I$5*$A94)</f>
        <v>0</v>
      </c>
      <c r="J94" s="8" t="n">
        <f aca="false">TUTORIAL!J$3*COS(TUTORIAL!J$5*$A94)</f>
        <v>0</v>
      </c>
      <c r="K94" s="8" t="n">
        <f aca="false">TUTORIAL!K$3*COS(TUTORIAL!K$5*$A94)</f>
        <v>0</v>
      </c>
      <c r="L94" s="8" t="n">
        <f aca="false">TUTORIAL!L$3*COS(TUTORIAL!L$5*$A94)</f>
        <v>0</v>
      </c>
      <c r="M94" s="8" t="n">
        <f aca="false">TUTORIAL!M$3*COS(TUTORIAL!M$5*$A94)</f>
        <v>0</v>
      </c>
      <c r="N94" s="9" t="n">
        <f aca="false">SUM(C94:M94)</f>
        <v>0</v>
      </c>
      <c r="O94" s="9"/>
      <c r="P94" s="1" t="n">
        <f aca="false">A94</f>
        <v>2.8</v>
      </c>
      <c r="Q94" s="1" t="n">
        <f aca="false">B94</f>
        <v>0.00393669040655076</v>
      </c>
      <c r="R94" s="4" t="n">
        <f aca="false">SUM(C94:M94)</f>
        <v>0</v>
      </c>
      <c r="S94" s="4" t="n">
        <f aca="false">Q94-R94</f>
        <v>0.00393669040655076</v>
      </c>
      <c r="T94" s="4" t="n">
        <f aca="false">0.1*(S94)^2</f>
        <v>1.54975313570288E-006</v>
      </c>
    </row>
    <row r="95" customFormat="false" ht="10.2" hidden="false" customHeight="false" outlineLevel="0" collapsed="false">
      <c r="A95" s="1" t="n">
        <f aca="false">A94+0.1</f>
        <v>2.9</v>
      </c>
      <c r="B95" s="1" t="n">
        <f aca="false">10*(EXP(-(A95^2)))</f>
        <v>0.00222629856918887</v>
      </c>
      <c r="C95" s="1" t="n">
        <f aca="false">TUTORIAL!$C$3</f>
        <v>0</v>
      </c>
      <c r="D95" s="8" t="n">
        <f aca="false">TUTORIAL!$D$3*COS(TUTORIAL!$D$5*$A95)</f>
        <v>0</v>
      </c>
      <c r="E95" s="8" t="n">
        <f aca="false">TUTORIAL!$E$3*COS(TUTORIAL!$E$5*$A95)</f>
        <v>0</v>
      </c>
      <c r="F95" s="8" t="n">
        <f aca="false">TUTORIAL!$F$3*COS(TUTORIAL!$F$5*$A95)</f>
        <v>0</v>
      </c>
      <c r="G95" s="8" t="n">
        <f aca="false">TUTORIAL!$G$3*COS(TUTORIAL!$G$5*$A95)</f>
        <v>0</v>
      </c>
      <c r="H95" s="8" t="n">
        <f aca="false">TUTORIAL!$H$3*COS(TUTORIAL!$H$5*$A95)</f>
        <v>0</v>
      </c>
      <c r="I95" s="8" t="n">
        <f aca="false">TUTORIAL!I$3*COS(TUTORIAL!I$5*$A95)</f>
        <v>0</v>
      </c>
      <c r="J95" s="8" t="n">
        <f aca="false">TUTORIAL!J$3*COS(TUTORIAL!J$5*$A95)</f>
        <v>0</v>
      </c>
      <c r="K95" s="8" t="n">
        <f aca="false">TUTORIAL!K$3*COS(TUTORIAL!K$5*$A95)</f>
        <v>0</v>
      </c>
      <c r="L95" s="8" t="n">
        <f aca="false">TUTORIAL!L$3*COS(TUTORIAL!L$5*$A95)</f>
        <v>0</v>
      </c>
      <c r="M95" s="8" t="n">
        <f aca="false">TUTORIAL!M$3*COS(TUTORIAL!M$5*$A95)</f>
        <v>0</v>
      </c>
      <c r="N95" s="9" t="n">
        <f aca="false">SUM(C95:M95)</f>
        <v>0</v>
      </c>
      <c r="O95" s="9"/>
      <c r="P95" s="1" t="n">
        <f aca="false">A95</f>
        <v>2.9</v>
      </c>
      <c r="Q95" s="1" t="n">
        <f aca="false">B95</f>
        <v>0.00222629856918887</v>
      </c>
      <c r="R95" s="4" t="n">
        <f aca="false">SUM(C95:M95)</f>
        <v>0</v>
      </c>
      <c r="S95" s="4" t="n">
        <f aca="false">Q95-R95</f>
        <v>0.00222629856918887</v>
      </c>
      <c r="T95" s="4" t="n">
        <f aca="false">0.1*(S95)^2</f>
        <v>4.95640531917243E-007</v>
      </c>
    </row>
    <row r="96" customFormat="false" ht="10.2" hidden="false" customHeight="false" outlineLevel="0" collapsed="false">
      <c r="A96" s="1" t="n">
        <f aca="false">A95+0.1</f>
        <v>3</v>
      </c>
      <c r="B96" s="1" t="n">
        <f aca="false">10*(EXP(-(A96^2)))</f>
        <v>0.00123409804086679</v>
      </c>
      <c r="C96" s="1" t="n">
        <f aca="false">TUTORIAL!$C$3</f>
        <v>0</v>
      </c>
      <c r="D96" s="8" t="n">
        <f aca="false">TUTORIAL!$D$3*COS(TUTORIAL!$D$5*$A96)</f>
        <v>0</v>
      </c>
      <c r="E96" s="8" t="n">
        <f aca="false">TUTORIAL!$E$3*COS(TUTORIAL!$E$5*$A96)</f>
        <v>0</v>
      </c>
      <c r="F96" s="8" t="n">
        <f aca="false">TUTORIAL!$F$3*COS(TUTORIAL!$F$5*$A96)</f>
        <v>0</v>
      </c>
      <c r="G96" s="8" t="n">
        <f aca="false">TUTORIAL!$G$3*COS(TUTORIAL!$G$5*$A96)</f>
        <v>0</v>
      </c>
      <c r="H96" s="8" t="n">
        <f aca="false">TUTORIAL!$H$3*COS(TUTORIAL!$H$5*$A96)</f>
        <v>0</v>
      </c>
      <c r="I96" s="8" t="n">
        <f aca="false">TUTORIAL!I$3*COS(TUTORIAL!I$5*$A96)</f>
        <v>0</v>
      </c>
      <c r="J96" s="8" t="n">
        <f aca="false">TUTORIAL!J$3*COS(TUTORIAL!J$5*$A96)</f>
        <v>0</v>
      </c>
      <c r="K96" s="8" t="n">
        <f aca="false">TUTORIAL!K$3*COS(TUTORIAL!K$5*$A96)</f>
        <v>0</v>
      </c>
      <c r="L96" s="8" t="n">
        <f aca="false">TUTORIAL!L$3*COS(TUTORIAL!L$5*$A96)</f>
        <v>0</v>
      </c>
      <c r="M96" s="8" t="n">
        <f aca="false">TUTORIAL!M$3*COS(TUTORIAL!M$5*$A96)</f>
        <v>0</v>
      </c>
      <c r="N96" s="9" t="n">
        <f aca="false">SUM(C96:M96)</f>
        <v>0</v>
      </c>
      <c r="O96" s="9"/>
      <c r="P96" s="1" t="n">
        <f aca="false">A96</f>
        <v>3</v>
      </c>
      <c r="Q96" s="1" t="n">
        <f aca="false">B96</f>
        <v>0.00123409804086679</v>
      </c>
      <c r="R96" s="4" t="n">
        <f aca="false">SUM(C96:M96)</f>
        <v>0</v>
      </c>
      <c r="S96" s="4" t="n">
        <f aca="false">Q96-R96</f>
        <v>0.00123409804086679</v>
      </c>
      <c r="T96" s="4" t="n">
        <f aca="false">0.1*(S96)^2</f>
        <v>1.52299797447124E-007</v>
      </c>
    </row>
    <row r="97" customFormat="false" ht="10.2" hidden="false" customHeight="false" outlineLevel="0" collapsed="false">
      <c r="A97" s="1" t="n">
        <f aca="false">A96+0.1</f>
        <v>3.1</v>
      </c>
      <c r="B97" s="1" t="n">
        <f aca="false">10*(EXP(-(A97^2)))</f>
        <v>0.000670548243028105</v>
      </c>
      <c r="C97" s="1" t="n">
        <f aca="false">TUTORIAL!$C$3</f>
        <v>0</v>
      </c>
      <c r="D97" s="8" t="n">
        <f aca="false">TUTORIAL!$D$3*COS(TUTORIAL!$D$5*$A97)</f>
        <v>0</v>
      </c>
      <c r="E97" s="8" t="n">
        <f aca="false">TUTORIAL!$E$3*COS(TUTORIAL!$E$5*$A97)</f>
        <v>0</v>
      </c>
      <c r="F97" s="8" t="n">
        <f aca="false">TUTORIAL!$F$3*COS(TUTORIAL!$F$5*$A97)</f>
        <v>0</v>
      </c>
      <c r="G97" s="8" t="n">
        <f aca="false">TUTORIAL!$G$3*COS(TUTORIAL!$G$5*$A97)</f>
        <v>0</v>
      </c>
      <c r="H97" s="8" t="n">
        <f aca="false">TUTORIAL!$H$3*COS(TUTORIAL!$H$5*$A97)</f>
        <v>0</v>
      </c>
      <c r="I97" s="8" t="n">
        <f aca="false">TUTORIAL!I$3*COS(TUTORIAL!I$5*$A97)</f>
        <v>0</v>
      </c>
      <c r="J97" s="8" t="n">
        <f aca="false">TUTORIAL!J$3*COS(TUTORIAL!J$5*$A97)</f>
        <v>0</v>
      </c>
      <c r="K97" s="8" t="n">
        <f aca="false">TUTORIAL!K$3*COS(TUTORIAL!K$5*$A97)</f>
        <v>0</v>
      </c>
      <c r="L97" s="8" t="n">
        <f aca="false">TUTORIAL!L$3*COS(TUTORIAL!L$5*$A97)</f>
        <v>0</v>
      </c>
      <c r="M97" s="8" t="n">
        <f aca="false">TUTORIAL!M$3*COS(TUTORIAL!M$5*$A97)</f>
        <v>0</v>
      </c>
      <c r="N97" s="9" t="n">
        <f aca="false">SUM(C97:M97)</f>
        <v>0</v>
      </c>
      <c r="O97" s="9"/>
      <c r="P97" s="1" t="n">
        <f aca="false">A97</f>
        <v>3.1</v>
      </c>
      <c r="Q97" s="1" t="n">
        <f aca="false">B97</f>
        <v>0.000670548243028105</v>
      </c>
      <c r="R97" s="4" t="n">
        <f aca="false">SUM(C97:M97)</f>
        <v>0</v>
      </c>
      <c r="S97" s="4" t="n">
        <f aca="false">Q97-R97</f>
        <v>0.000670548243028105</v>
      </c>
    </row>
    <row r="98" customFormat="false" ht="10.2" hidden="false" customHeight="false" outlineLevel="0" collapsed="false">
      <c r="A98" s="1" t="n">
        <f aca="false">A97+0.1</f>
        <v>3.2</v>
      </c>
      <c r="B98" s="1" t="n">
        <f aca="false">10*(EXP(-(A98^2)))</f>
        <v>0.000357128496416349</v>
      </c>
      <c r="C98" s="1" t="n">
        <f aca="false">TUTORIAL!$C$3</f>
        <v>0</v>
      </c>
      <c r="D98" s="8" t="n">
        <f aca="false">TUTORIAL!$D$3*COS(TUTORIAL!$D$5*$A98)</f>
        <v>0</v>
      </c>
      <c r="E98" s="8" t="n">
        <f aca="false">TUTORIAL!$E$3*COS(TUTORIAL!$E$5*$A98)</f>
        <v>0</v>
      </c>
      <c r="F98" s="8" t="n">
        <f aca="false">TUTORIAL!$F$3*COS(TUTORIAL!$F$5*$A98)</f>
        <v>0</v>
      </c>
      <c r="G98" s="8" t="n">
        <f aca="false">TUTORIAL!$G$3*COS(TUTORIAL!$G$5*$A98)</f>
        <v>0</v>
      </c>
      <c r="H98" s="8" t="n">
        <f aca="false">TUTORIAL!$H$3*COS(TUTORIAL!$H$5*$A98)</f>
        <v>0</v>
      </c>
      <c r="I98" s="8" t="n">
        <f aca="false">TUTORIAL!I$3*COS(TUTORIAL!I$5*$A98)</f>
        <v>0</v>
      </c>
      <c r="J98" s="8" t="n">
        <f aca="false">TUTORIAL!J$3*COS(TUTORIAL!J$5*$A98)</f>
        <v>0</v>
      </c>
      <c r="K98" s="8" t="n">
        <f aca="false">TUTORIAL!K$3*COS(TUTORIAL!K$5*$A98)</f>
        <v>0</v>
      </c>
      <c r="L98" s="8" t="n">
        <f aca="false">TUTORIAL!L$3*COS(TUTORIAL!L$5*$A98)</f>
        <v>0</v>
      </c>
      <c r="M98" s="8" t="n">
        <f aca="false">TUTORIAL!M$3*COS(TUTORIAL!M$5*$A98)</f>
        <v>0</v>
      </c>
      <c r="N98" s="9" t="n">
        <f aca="false">SUM(C98:M98)</f>
        <v>0</v>
      </c>
      <c r="O98" s="9"/>
      <c r="P98" s="1" t="n">
        <f aca="false">A98</f>
        <v>3.2</v>
      </c>
      <c r="Q98" s="1" t="n">
        <f aca="false">B98</f>
        <v>0.000357128496416349</v>
      </c>
      <c r="R98" s="4" t="n">
        <f aca="false">SUM(C98:M98)</f>
        <v>0</v>
      </c>
      <c r="S98" s="4" t="n">
        <f aca="false">Q98-R98</f>
        <v>0.000357128496416349</v>
      </c>
    </row>
    <row r="99" customFormat="false" ht="10.2" hidden="false" customHeight="false" outlineLevel="0" collapsed="false">
      <c r="A99" s="1" t="n">
        <f aca="false">A98+0.1</f>
        <v>3.3</v>
      </c>
      <c r="B99" s="1" t="n">
        <f aca="false">10*(EXP(-(A99^2)))</f>
        <v>0.000186437423315166</v>
      </c>
      <c r="C99" s="1" t="n">
        <f aca="false">TUTORIAL!$C$3</f>
        <v>0</v>
      </c>
      <c r="D99" s="8" t="n">
        <f aca="false">TUTORIAL!$D$3*COS(TUTORIAL!$D$5*$A99)</f>
        <v>0</v>
      </c>
      <c r="E99" s="8" t="n">
        <f aca="false">TUTORIAL!$E$3*COS(TUTORIAL!$E$5*$A99)</f>
        <v>0</v>
      </c>
      <c r="F99" s="8" t="n">
        <f aca="false">TUTORIAL!$F$3*COS(TUTORIAL!$F$5*$A99)</f>
        <v>0</v>
      </c>
      <c r="G99" s="8" t="n">
        <f aca="false">TUTORIAL!$G$3*COS(TUTORIAL!$G$5*$A99)</f>
        <v>0</v>
      </c>
      <c r="H99" s="8" t="n">
        <f aca="false">TUTORIAL!$H$3*COS(TUTORIAL!$H$5*$A99)</f>
        <v>0</v>
      </c>
      <c r="I99" s="8" t="n">
        <f aca="false">TUTORIAL!I$3*COS(TUTORIAL!I$5*$A99)</f>
        <v>0</v>
      </c>
      <c r="J99" s="8" t="n">
        <f aca="false">TUTORIAL!J$3*COS(TUTORIAL!J$5*$A99)</f>
        <v>0</v>
      </c>
      <c r="K99" s="8" t="n">
        <f aca="false">TUTORIAL!K$3*COS(TUTORIAL!K$5*$A99)</f>
        <v>0</v>
      </c>
      <c r="L99" s="8" t="n">
        <f aca="false">TUTORIAL!L$3*COS(TUTORIAL!L$5*$A99)</f>
        <v>0</v>
      </c>
      <c r="M99" s="8" t="n">
        <f aca="false">TUTORIAL!M$3*COS(TUTORIAL!M$5*$A99)</f>
        <v>0</v>
      </c>
      <c r="N99" s="9" t="n">
        <f aca="false">SUM(C99:M99)</f>
        <v>0</v>
      </c>
      <c r="O99" s="9"/>
      <c r="P99" s="1" t="n">
        <f aca="false">A99</f>
        <v>3.3</v>
      </c>
      <c r="Q99" s="1" t="n">
        <f aca="false">B99</f>
        <v>0.000186437423315166</v>
      </c>
      <c r="R99" s="4" t="n">
        <f aca="false">SUM(C99:M99)</f>
        <v>0</v>
      </c>
      <c r="S99" s="4" t="n">
        <f aca="false">Q99-R99</f>
        <v>0.000186437423315166</v>
      </c>
    </row>
    <row r="100" customFormat="false" ht="10.2" hidden="false" customHeight="false" outlineLevel="0" collapsed="false">
      <c r="A100" s="1" t="n">
        <f aca="false">A99+0.1</f>
        <v>3.4</v>
      </c>
      <c r="B100" s="1" t="n">
        <f aca="false">10*(EXP(-(A100^2)))</f>
        <v>9.54016287307913E-005</v>
      </c>
      <c r="C100" s="1" t="n">
        <f aca="false">TUTORIAL!$C$3</f>
        <v>0</v>
      </c>
      <c r="D100" s="8" t="n">
        <f aca="false">TUTORIAL!$D$3*COS(TUTORIAL!$D$5*$A100)</f>
        <v>0</v>
      </c>
      <c r="E100" s="8" t="n">
        <f aca="false">TUTORIAL!$E$3*COS(TUTORIAL!$E$5*$A100)</f>
        <v>0</v>
      </c>
      <c r="F100" s="8" t="n">
        <f aca="false">TUTORIAL!$F$3*COS(TUTORIAL!$F$5*$A100)</f>
        <v>0</v>
      </c>
      <c r="G100" s="8" t="n">
        <f aca="false">TUTORIAL!$G$3*COS(TUTORIAL!$G$5*$A100)</f>
        <v>0</v>
      </c>
      <c r="H100" s="8" t="n">
        <f aca="false">TUTORIAL!$H$3*COS(TUTORIAL!$H$5*$A100)</f>
        <v>0</v>
      </c>
      <c r="I100" s="8" t="n">
        <f aca="false">TUTORIAL!I$3*COS(TUTORIAL!I$5*$A100)</f>
        <v>0</v>
      </c>
      <c r="J100" s="8" t="n">
        <f aca="false">TUTORIAL!J$3*COS(TUTORIAL!J$5*$A100)</f>
        <v>0</v>
      </c>
      <c r="K100" s="8" t="n">
        <f aca="false">TUTORIAL!K$3*COS(TUTORIAL!K$5*$A100)</f>
        <v>0</v>
      </c>
      <c r="L100" s="8" t="n">
        <f aca="false">TUTORIAL!L$3*COS(TUTORIAL!L$5*$A100)</f>
        <v>0</v>
      </c>
      <c r="M100" s="8" t="n">
        <f aca="false">TUTORIAL!M$3*COS(TUTORIAL!M$5*$A100)</f>
        <v>0</v>
      </c>
      <c r="N100" s="9" t="n">
        <f aca="false">SUM(C100:M100)</f>
        <v>0</v>
      </c>
      <c r="O100" s="9"/>
      <c r="P100" s="1" t="n">
        <f aca="false">A100</f>
        <v>3.4</v>
      </c>
      <c r="Q100" s="1" t="n">
        <f aca="false">B100</f>
        <v>9.54016287307913E-005</v>
      </c>
      <c r="R100" s="4" t="n">
        <f aca="false">SUM(C100:M100)</f>
        <v>0</v>
      </c>
      <c r="S100" s="4" t="n">
        <f aca="false">Q100-R100</f>
        <v>9.54016287307913E-005</v>
      </c>
    </row>
    <row r="101" customFormat="false" ht="10.2" hidden="false" customHeight="false" outlineLevel="0" collapsed="false">
      <c r="A101" s="1" t="n">
        <f aca="false">A100+0.1</f>
        <v>3.5</v>
      </c>
      <c r="B101" s="1" t="n">
        <f aca="false">10*(EXP(-(A101^2)))</f>
        <v>4.78511739212895E-005</v>
      </c>
      <c r="C101" s="1" t="n">
        <f aca="false">TUTORIAL!$C$3</f>
        <v>0</v>
      </c>
      <c r="D101" s="8" t="n">
        <f aca="false">TUTORIAL!$D$3*COS(TUTORIAL!$D$5*$A101)</f>
        <v>0</v>
      </c>
      <c r="E101" s="8" t="n">
        <f aca="false">TUTORIAL!$E$3*COS(TUTORIAL!$E$5*$A101)</f>
        <v>0</v>
      </c>
      <c r="F101" s="8" t="n">
        <f aca="false">TUTORIAL!$F$3*COS(TUTORIAL!$F$5*$A101)</f>
        <v>0</v>
      </c>
      <c r="G101" s="8" t="n">
        <f aca="false">TUTORIAL!$G$3*COS(TUTORIAL!$G$5*$A101)</f>
        <v>0</v>
      </c>
      <c r="H101" s="8" t="n">
        <f aca="false">TUTORIAL!$H$3*COS(TUTORIAL!$H$5*$A101)</f>
        <v>0</v>
      </c>
      <c r="I101" s="8" t="n">
        <f aca="false">TUTORIAL!I$3*COS(TUTORIAL!I$5*$A101)</f>
        <v>0</v>
      </c>
      <c r="J101" s="8" t="n">
        <f aca="false">TUTORIAL!J$3*COS(TUTORIAL!J$5*$A101)</f>
        <v>0</v>
      </c>
      <c r="K101" s="8" t="n">
        <f aca="false">TUTORIAL!K$3*COS(TUTORIAL!K$5*$A101)</f>
        <v>0</v>
      </c>
      <c r="L101" s="8" t="n">
        <f aca="false">TUTORIAL!L$3*COS(TUTORIAL!L$5*$A101)</f>
        <v>0</v>
      </c>
      <c r="M101" s="8" t="n">
        <f aca="false">TUTORIAL!M$3*COS(TUTORIAL!M$5*$A101)</f>
        <v>0</v>
      </c>
      <c r="N101" s="9" t="n">
        <f aca="false">SUM(C101:M101)</f>
        <v>0</v>
      </c>
      <c r="O101" s="9"/>
      <c r="P101" s="1" t="n">
        <f aca="false">A101</f>
        <v>3.5</v>
      </c>
      <c r="Q101" s="1" t="n">
        <f aca="false">B101</f>
        <v>4.78511739212895E-005</v>
      </c>
      <c r="R101" s="4" t="n">
        <f aca="false">SUM(C101:M101)</f>
        <v>0</v>
      </c>
      <c r="S101" s="4" t="n">
        <f aca="false">Q101-R101</f>
        <v>4.78511739212895E-005</v>
      </c>
    </row>
    <row r="102" customFormat="false" ht="10.2" hidden="false" customHeight="false" outlineLevel="0" collapsed="false">
      <c r="A102" s="1" t="n">
        <f aca="false">A101+0.1</f>
        <v>3.6</v>
      </c>
      <c r="B102" s="1" t="n">
        <f aca="false">10*(EXP(-(A102^2)))</f>
        <v>2.35257520000974E-005</v>
      </c>
      <c r="C102" s="1" t="n">
        <f aca="false">TUTORIAL!$C$3</f>
        <v>0</v>
      </c>
      <c r="D102" s="8" t="n">
        <f aca="false">TUTORIAL!$D$3*COS(TUTORIAL!$D$5*$A102)</f>
        <v>0</v>
      </c>
      <c r="E102" s="8" t="n">
        <f aca="false">TUTORIAL!$E$3*COS(TUTORIAL!$E$5*$A102)</f>
        <v>0</v>
      </c>
      <c r="F102" s="8" t="n">
        <f aca="false">TUTORIAL!$F$3*COS(TUTORIAL!$F$5*$A102)</f>
        <v>0</v>
      </c>
      <c r="G102" s="8" t="n">
        <f aca="false">TUTORIAL!$G$3*COS(TUTORIAL!$G$5*$A102)</f>
        <v>0</v>
      </c>
      <c r="H102" s="8" t="n">
        <f aca="false">TUTORIAL!$H$3*COS(TUTORIAL!$H$5*$A102)</f>
        <v>0</v>
      </c>
      <c r="I102" s="8" t="n">
        <f aca="false">TUTORIAL!I$3*COS(TUTORIAL!I$5*$A102)</f>
        <v>0</v>
      </c>
      <c r="J102" s="8" t="n">
        <f aca="false">TUTORIAL!J$3*COS(TUTORIAL!J$5*$A102)</f>
        <v>0</v>
      </c>
      <c r="K102" s="8" t="n">
        <f aca="false">TUTORIAL!K$3*COS(TUTORIAL!K$5*$A102)</f>
        <v>0</v>
      </c>
      <c r="L102" s="8" t="n">
        <f aca="false">TUTORIAL!L$3*COS(TUTORIAL!L$5*$A102)</f>
        <v>0</v>
      </c>
      <c r="M102" s="8" t="n">
        <f aca="false">TUTORIAL!M$3*COS(TUTORIAL!M$5*$A102)</f>
        <v>0</v>
      </c>
      <c r="N102" s="9" t="n">
        <f aca="false">SUM(C102:M102)</f>
        <v>0</v>
      </c>
      <c r="O102" s="9"/>
      <c r="P102" s="1" t="n">
        <f aca="false">A102</f>
        <v>3.6</v>
      </c>
      <c r="Q102" s="1" t="n">
        <f aca="false">B102</f>
        <v>2.35257520000974E-005</v>
      </c>
      <c r="R102" s="4" t="n">
        <f aca="false">SUM(C102:M102)</f>
        <v>0</v>
      </c>
      <c r="S102" s="4" t="n">
        <f aca="false">Q102-R102</f>
        <v>2.35257520000974E-005</v>
      </c>
    </row>
    <row r="103" customFormat="false" ht="10.2" hidden="false" customHeight="false" outlineLevel="0" collapsed="false">
      <c r="A103" s="1" t="n">
        <f aca="false">A102+0.1</f>
        <v>3.7</v>
      </c>
      <c r="B103" s="1" t="n">
        <f aca="false">10*(EXP(-(A103^2)))</f>
        <v>1.13372713874795E-005</v>
      </c>
      <c r="C103" s="1" t="n">
        <f aca="false">TUTORIAL!$C$3</f>
        <v>0</v>
      </c>
      <c r="D103" s="8" t="n">
        <f aca="false">TUTORIAL!$D$3*COS(TUTORIAL!$D$5*$A103)</f>
        <v>0</v>
      </c>
      <c r="E103" s="8" t="n">
        <f aca="false">TUTORIAL!$E$3*COS(TUTORIAL!$E$5*$A103)</f>
        <v>0</v>
      </c>
      <c r="F103" s="8" t="n">
        <f aca="false">TUTORIAL!$F$3*COS(TUTORIAL!$F$5*$A103)</f>
        <v>0</v>
      </c>
      <c r="G103" s="8" t="n">
        <f aca="false">TUTORIAL!$G$3*COS(TUTORIAL!$G$5*$A103)</f>
        <v>0</v>
      </c>
      <c r="H103" s="8" t="n">
        <f aca="false">TUTORIAL!$H$3*COS(TUTORIAL!$H$5*$A103)</f>
        <v>0</v>
      </c>
      <c r="I103" s="8" t="n">
        <f aca="false">TUTORIAL!I$3*COS(TUTORIAL!I$5*$A103)</f>
        <v>0</v>
      </c>
      <c r="J103" s="8" t="n">
        <f aca="false">TUTORIAL!J$3*COS(TUTORIAL!J$5*$A103)</f>
        <v>0</v>
      </c>
      <c r="K103" s="8" t="n">
        <f aca="false">TUTORIAL!K$3*COS(TUTORIAL!K$5*$A103)</f>
        <v>0</v>
      </c>
      <c r="L103" s="8" t="n">
        <f aca="false">TUTORIAL!L$3*COS(TUTORIAL!L$5*$A103)</f>
        <v>0</v>
      </c>
      <c r="M103" s="8" t="n">
        <f aca="false">TUTORIAL!M$3*COS(TUTORIAL!M$5*$A103)</f>
        <v>0</v>
      </c>
      <c r="N103" s="9" t="n">
        <f aca="false">SUM(C103:M103)</f>
        <v>0</v>
      </c>
      <c r="O103" s="9"/>
      <c r="P103" s="1" t="n">
        <f aca="false">A103</f>
        <v>3.7</v>
      </c>
      <c r="Q103" s="1" t="n">
        <f aca="false">B103</f>
        <v>1.13372713874795E-005</v>
      </c>
      <c r="R103" s="4" t="n">
        <f aca="false">SUM(C103:M103)</f>
        <v>0</v>
      </c>
      <c r="S103" s="4" t="n">
        <f aca="false">Q103-R103</f>
        <v>1.13372713874795E-005</v>
      </c>
    </row>
    <row r="104" customFormat="false" ht="10.2" hidden="false" customHeight="false" outlineLevel="0" collapsed="false">
      <c r="A104" s="1" t="n">
        <f aca="false">A103+0.1</f>
        <v>3.8</v>
      </c>
      <c r="B104" s="1" t="n">
        <f aca="false">10*(EXP(-(A104^2)))</f>
        <v>5.35534780279302E-006</v>
      </c>
      <c r="C104" s="1" t="n">
        <f aca="false">TUTORIAL!$C$3</f>
        <v>0</v>
      </c>
      <c r="D104" s="8" t="n">
        <f aca="false">TUTORIAL!$D$3*COS(TUTORIAL!$D$5*$A104)</f>
        <v>0</v>
      </c>
      <c r="E104" s="8" t="n">
        <f aca="false">TUTORIAL!$E$3*COS(TUTORIAL!$E$5*$A104)</f>
        <v>0</v>
      </c>
      <c r="F104" s="8" t="n">
        <f aca="false">TUTORIAL!$F$3*COS(TUTORIAL!$F$5*$A104)</f>
        <v>0</v>
      </c>
      <c r="G104" s="8" t="n">
        <f aca="false">TUTORIAL!$G$3*COS(TUTORIAL!$G$5*$A104)</f>
        <v>0</v>
      </c>
      <c r="H104" s="8" t="n">
        <f aca="false">TUTORIAL!$H$3*COS(TUTORIAL!$H$5*$A104)</f>
        <v>0</v>
      </c>
      <c r="I104" s="8" t="n">
        <f aca="false">TUTORIAL!I$3*COS(TUTORIAL!I$5*$A104)</f>
        <v>0</v>
      </c>
      <c r="J104" s="8" t="n">
        <f aca="false">TUTORIAL!J$3*COS(TUTORIAL!J$5*$A104)</f>
        <v>0</v>
      </c>
      <c r="K104" s="8" t="n">
        <f aca="false">TUTORIAL!K$3*COS(TUTORIAL!K$5*$A104)</f>
        <v>0</v>
      </c>
      <c r="L104" s="8" t="n">
        <f aca="false">TUTORIAL!L$3*COS(TUTORIAL!L$5*$A104)</f>
        <v>0</v>
      </c>
      <c r="M104" s="8" t="n">
        <f aca="false">TUTORIAL!M$3*COS(TUTORIAL!M$5*$A104)</f>
        <v>0</v>
      </c>
      <c r="N104" s="9" t="n">
        <f aca="false">SUM(C104:M104)</f>
        <v>0</v>
      </c>
      <c r="O104" s="9"/>
      <c r="P104" s="1" t="n">
        <f aca="false">A104</f>
        <v>3.8</v>
      </c>
      <c r="Q104" s="1" t="n">
        <f aca="false">B104</f>
        <v>5.35534780279302E-006</v>
      </c>
      <c r="R104" s="4" t="n">
        <f aca="false">SUM(C104:M104)</f>
        <v>0</v>
      </c>
      <c r="S104" s="4" t="n">
        <f aca="false">Q104-R104</f>
        <v>5.35534780279302E-006</v>
      </c>
    </row>
    <row r="105" customFormat="false" ht="10.2" hidden="false" customHeight="false" outlineLevel="0" collapsed="false">
      <c r="A105" s="1" t="n">
        <f aca="false">A104+0.1</f>
        <v>3.9</v>
      </c>
      <c r="B105" s="1" t="n">
        <f aca="false">10*(EXP(-(A105^2)))</f>
        <v>2.47959601804499E-006</v>
      </c>
      <c r="C105" s="1" t="n">
        <f aca="false">TUTORIAL!$C$3</f>
        <v>0</v>
      </c>
      <c r="D105" s="8" t="n">
        <f aca="false">TUTORIAL!$D$3*COS(TUTORIAL!$D$5*$A105)</f>
        <v>0</v>
      </c>
      <c r="E105" s="8" t="n">
        <f aca="false">TUTORIAL!$E$3*COS(TUTORIAL!$E$5*$A105)</f>
        <v>0</v>
      </c>
      <c r="F105" s="8" t="n">
        <f aca="false">TUTORIAL!$F$3*COS(TUTORIAL!$F$5*$A105)</f>
        <v>0</v>
      </c>
      <c r="G105" s="8" t="n">
        <f aca="false">TUTORIAL!$G$3*COS(TUTORIAL!$G$5*$A105)</f>
        <v>0</v>
      </c>
      <c r="H105" s="8" t="n">
        <f aca="false">TUTORIAL!$H$3*COS(TUTORIAL!$H$5*$A105)</f>
        <v>0</v>
      </c>
      <c r="I105" s="8" t="n">
        <f aca="false">TUTORIAL!I$3*COS(TUTORIAL!I$5*$A105)</f>
        <v>0</v>
      </c>
      <c r="J105" s="8" t="n">
        <f aca="false">TUTORIAL!J$3*COS(TUTORIAL!J$5*$A105)</f>
        <v>0</v>
      </c>
      <c r="K105" s="8" t="n">
        <f aca="false">TUTORIAL!K$3*COS(TUTORIAL!K$5*$A105)</f>
        <v>0</v>
      </c>
      <c r="L105" s="8" t="n">
        <f aca="false">TUTORIAL!L$3*COS(TUTORIAL!L$5*$A105)</f>
        <v>0</v>
      </c>
      <c r="M105" s="8" t="n">
        <f aca="false">TUTORIAL!M$3*COS(TUTORIAL!M$5*$A105)</f>
        <v>0</v>
      </c>
      <c r="N105" s="9" t="n">
        <f aca="false">SUM(C105:M105)</f>
        <v>0</v>
      </c>
      <c r="O105" s="9"/>
      <c r="P105" s="1" t="n">
        <f aca="false">A105</f>
        <v>3.9</v>
      </c>
      <c r="Q105" s="1" t="n">
        <f aca="false">B105</f>
        <v>2.47959601804499E-006</v>
      </c>
      <c r="R105" s="4" t="n">
        <f aca="false">SUM(C105:M105)</f>
        <v>0</v>
      </c>
      <c r="S105" s="4" t="n">
        <f aca="false">Q105-R105</f>
        <v>2.47959601804499E-006</v>
      </c>
    </row>
    <row r="106" customFormat="false" ht="10.2" hidden="false" customHeight="false" outlineLevel="0" collapsed="false">
      <c r="A106" s="1" t="n">
        <f aca="false">A105+0.1</f>
        <v>4</v>
      </c>
      <c r="B106" s="1" t="n">
        <f aca="false">10*(EXP(-(A106^2)))</f>
        <v>1.12535174719258E-006</v>
      </c>
      <c r="C106" s="1" t="n">
        <f aca="false">TUTORIAL!$C$3</f>
        <v>0</v>
      </c>
      <c r="D106" s="8" t="n">
        <f aca="false">TUTORIAL!$D$3*COS(TUTORIAL!$D$5*$A106)</f>
        <v>0</v>
      </c>
      <c r="E106" s="8" t="n">
        <f aca="false">TUTORIAL!$E$3*COS(TUTORIAL!$E$5*$A106)</f>
        <v>0</v>
      </c>
      <c r="F106" s="8" t="n">
        <f aca="false">TUTORIAL!$F$3*COS(TUTORIAL!$F$5*$A106)</f>
        <v>0</v>
      </c>
      <c r="G106" s="8" t="n">
        <f aca="false">TUTORIAL!$G$3*COS(TUTORIAL!$G$5*$A106)</f>
        <v>0</v>
      </c>
      <c r="H106" s="8" t="n">
        <f aca="false">TUTORIAL!$H$3*COS(TUTORIAL!$H$5*$A106)</f>
        <v>0</v>
      </c>
      <c r="I106" s="8" t="n">
        <f aca="false">TUTORIAL!I$3*COS(TUTORIAL!I$5*$A106)</f>
        <v>0</v>
      </c>
      <c r="J106" s="8" t="n">
        <f aca="false">TUTORIAL!J$3*COS(TUTORIAL!J$5*$A106)</f>
        <v>0</v>
      </c>
      <c r="K106" s="8" t="n">
        <f aca="false">TUTORIAL!K$3*COS(TUTORIAL!K$5*$A106)</f>
        <v>0</v>
      </c>
      <c r="L106" s="8" t="n">
        <f aca="false">TUTORIAL!L$3*COS(TUTORIAL!L$5*$A106)</f>
        <v>0</v>
      </c>
      <c r="M106" s="8" t="n">
        <f aca="false">TUTORIAL!M$3*COS(TUTORIAL!M$5*$A106)</f>
        <v>0</v>
      </c>
      <c r="N106" s="9" t="n">
        <f aca="false">SUM(C106:M106)</f>
        <v>0</v>
      </c>
      <c r="O106" s="9"/>
      <c r="P106" s="1" t="n">
        <f aca="false">A106</f>
        <v>4</v>
      </c>
      <c r="Q106" s="1" t="n">
        <f aca="false">B106</f>
        <v>1.12535174719258E-006</v>
      </c>
      <c r="R106" s="4" t="n">
        <f aca="false">SUM(C106:M106)</f>
        <v>0</v>
      </c>
      <c r="S106" s="4" t="n">
        <f aca="false">Q106-R106</f>
        <v>1.12535174719258E-006</v>
      </c>
    </row>
    <row r="107" customFormat="false" ht="10.2" hidden="false" customHeight="false" outlineLevel="0" collapsed="false">
      <c r="A107" s="1" t="n">
        <f aca="false">A106+0.1</f>
        <v>4.1</v>
      </c>
      <c r="B107" s="1" t="n">
        <f aca="false">10*(EXP(-(A107^2)))</f>
        <v>5.00621802076698E-007</v>
      </c>
      <c r="C107" s="1" t="n">
        <f aca="false">TUTORIAL!$C$3</f>
        <v>0</v>
      </c>
      <c r="D107" s="8" t="n">
        <f aca="false">TUTORIAL!$D$3*COS(TUTORIAL!$D$5*$A107)</f>
        <v>0</v>
      </c>
      <c r="E107" s="8" t="n">
        <f aca="false">TUTORIAL!$E$3*COS(TUTORIAL!$E$5*$A107)</f>
        <v>0</v>
      </c>
      <c r="F107" s="8" t="n">
        <f aca="false">TUTORIAL!$F$3*COS(TUTORIAL!$F$5*$A107)</f>
        <v>0</v>
      </c>
      <c r="G107" s="8" t="n">
        <f aca="false">TUTORIAL!$G$3*COS(TUTORIAL!$G$5*$A107)</f>
        <v>0</v>
      </c>
      <c r="H107" s="8" t="n">
        <f aca="false">TUTORIAL!$H$3*COS(TUTORIAL!$H$5*$A107)</f>
        <v>0</v>
      </c>
      <c r="I107" s="8" t="n">
        <f aca="false">TUTORIAL!I$3*COS(TUTORIAL!I$5*$A107)</f>
        <v>0</v>
      </c>
      <c r="J107" s="8" t="n">
        <f aca="false">TUTORIAL!J$3*COS(TUTORIAL!J$5*$A107)</f>
        <v>0</v>
      </c>
      <c r="K107" s="8" t="n">
        <f aca="false">TUTORIAL!K$3*COS(TUTORIAL!K$5*$A107)</f>
        <v>0</v>
      </c>
      <c r="L107" s="8" t="n">
        <f aca="false">TUTORIAL!L$3*COS(TUTORIAL!L$5*$A107)</f>
        <v>0</v>
      </c>
      <c r="M107" s="8" t="n">
        <f aca="false">TUTORIAL!M$3*COS(TUTORIAL!M$5*$A107)</f>
        <v>0</v>
      </c>
      <c r="N107" s="9" t="n">
        <f aca="false">SUM(C107:M107)</f>
        <v>0</v>
      </c>
      <c r="O107" s="9"/>
      <c r="P107" s="1" t="n">
        <f aca="false">A107</f>
        <v>4.1</v>
      </c>
      <c r="Q107" s="1" t="n">
        <f aca="false">B107</f>
        <v>5.00621802076698E-007</v>
      </c>
      <c r="R107" s="4" t="n">
        <f aca="false">SUM(C107:M107)</f>
        <v>0</v>
      </c>
      <c r="S107" s="4" t="n">
        <f aca="false">Q107-R107</f>
        <v>5.00621802076698E-007</v>
      </c>
    </row>
    <row r="108" customFormat="false" ht="10.2" hidden="false" customHeight="false" outlineLevel="0" collapsed="false">
      <c r="A108" s="1" t="n">
        <f aca="false">A107+0.1</f>
        <v>4.2</v>
      </c>
      <c r="B108" s="1" t="n">
        <f aca="false">10*(EXP(-(A108^2)))</f>
        <v>2.18295779512546E-007</v>
      </c>
      <c r="C108" s="1" t="n">
        <f aca="false">TUTORIAL!$C$3</f>
        <v>0</v>
      </c>
      <c r="D108" s="8" t="n">
        <f aca="false">TUTORIAL!$D$3*COS(TUTORIAL!$D$5*$A108)</f>
        <v>0</v>
      </c>
      <c r="E108" s="8" t="n">
        <f aca="false">TUTORIAL!$E$3*COS(TUTORIAL!$E$5*$A108)</f>
        <v>0</v>
      </c>
      <c r="F108" s="8" t="n">
        <f aca="false">TUTORIAL!$F$3*COS(TUTORIAL!$F$5*$A108)</f>
        <v>0</v>
      </c>
      <c r="G108" s="8" t="n">
        <f aca="false">TUTORIAL!$G$3*COS(TUTORIAL!$G$5*$A108)</f>
        <v>0</v>
      </c>
      <c r="H108" s="8" t="n">
        <f aca="false">TUTORIAL!$H$3*COS(TUTORIAL!$H$5*$A108)</f>
        <v>0</v>
      </c>
      <c r="I108" s="8" t="n">
        <f aca="false">TUTORIAL!I$3*COS(TUTORIAL!I$5*$A108)</f>
        <v>0</v>
      </c>
      <c r="J108" s="8" t="n">
        <f aca="false">TUTORIAL!J$3*COS(TUTORIAL!J$5*$A108)</f>
        <v>0</v>
      </c>
      <c r="K108" s="8" t="n">
        <f aca="false">TUTORIAL!K$3*COS(TUTORIAL!K$5*$A108)</f>
        <v>0</v>
      </c>
      <c r="L108" s="8" t="n">
        <f aca="false">TUTORIAL!L$3*COS(TUTORIAL!L$5*$A108)</f>
        <v>0</v>
      </c>
      <c r="M108" s="8" t="n">
        <f aca="false">TUTORIAL!M$3*COS(TUTORIAL!M$5*$A108)</f>
        <v>0</v>
      </c>
      <c r="N108" s="9" t="n">
        <f aca="false">SUM(C108:M108)</f>
        <v>0</v>
      </c>
      <c r="O108" s="9"/>
      <c r="P108" s="1" t="n">
        <f aca="false">A108</f>
        <v>4.2</v>
      </c>
      <c r="Q108" s="1" t="n">
        <f aca="false">B108</f>
        <v>2.18295779512546E-007</v>
      </c>
      <c r="R108" s="4" t="n">
        <f aca="false">SUM(C108:M108)</f>
        <v>0</v>
      </c>
      <c r="S108" s="4" t="n">
        <f aca="false">Q108-R108</f>
        <v>2.18295779512546E-007</v>
      </c>
    </row>
    <row r="109" customFormat="false" ht="10.2" hidden="false" customHeight="false" outlineLevel="0" collapsed="false">
      <c r="A109" s="1" t="n">
        <f aca="false">A108+0.1</f>
        <v>4.3</v>
      </c>
      <c r="B109" s="1" t="n">
        <f aca="false">10*(EXP(-(A109^2)))</f>
        <v>9.33028757450494E-008</v>
      </c>
      <c r="C109" s="1" t="n">
        <f aca="false">TUTORIAL!$C$3</f>
        <v>0</v>
      </c>
      <c r="D109" s="8" t="n">
        <f aca="false">TUTORIAL!$D$3*COS(TUTORIAL!$D$5*$A109)</f>
        <v>0</v>
      </c>
      <c r="E109" s="8" t="n">
        <f aca="false">TUTORIAL!$E$3*COS(TUTORIAL!$E$5*$A109)</f>
        <v>0</v>
      </c>
      <c r="F109" s="8" t="n">
        <f aca="false">TUTORIAL!$F$3*COS(TUTORIAL!$F$5*$A109)</f>
        <v>0</v>
      </c>
      <c r="G109" s="8" t="n">
        <f aca="false">TUTORIAL!$G$3*COS(TUTORIAL!$G$5*$A109)</f>
        <v>0</v>
      </c>
      <c r="H109" s="8" t="n">
        <f aca="false">TUTORIAL!$H$3*COS(TUTORIAL!$H$5*$A109)</f>
        <v>0</v>
      </c>
      <c r="I109" s="8" t="n">
        <f aca="false">TUTORIAL!I$3*COS(TUTORIAL!I$5*$A109)</f>
        <v>0</v>
      </c>
      <c r="J109" s="8" t="n">
        <f aca="false">TUTORIAL!J$3*COS(TUTORIAL!J$5*$A109)</f>
        <v>0</v>
      </c>
      <c r="K109" s="8" t="n">
        <f aca="false">TUTORIAL!K$3*COS(TUTORIAL!K$5*$A109)</f>
        <v>0</v>
      </c>
      <c r="L109" s="8" t="n">
        <f aca="false">TUTORIAL!L$3*COS(TUTORIAL!L$5*$A109)</f>
        <v>0</v>
      </c>
      <c r="M109" s="8" t="n">
        <f aca="false">TUTORIAL!M$3*COS(TUTORIAL!M$5*$A109)</f>
        <v>0</v>
      </c>
      <c r="N109" s="9" t="n">
        <f aca="false">SUM(C109:M109)</f>
        <v>0</v>
      </c>
      <c r="O109" s="9"/>
      <c r="P109" s="1" t="n">
        <f aca="false">A109</f>
        <v>4.3</v>
      </c>
      <c r="Q109" s="1" t="n">
        <f aca="false">B109</f>
        <v>9.33028757450494E-008</v>
      </c>
      <c r="R109" s="4" t="n">
        <f aca="false">SUM(C109:M109)</f>
        <v>0</v>
      </c>
      <c r="S109" s="4" t="n">
        <f aca="false">Q109-R109</f>
        <v>9.33028757450494E-008</v>
      </c>
    </row>
    <row r="110" customFormat="false" ht="10.2" hidden="false" customHeight="false" outlineLevel="0" collapsed="false">
      <c r="A110" s="1" t="n">
        <f aca="false">A109+0.1</f>
        <v>4.4</v>
      </c>
      <c r="B110" s="1" t="n">
        <f aca="false">10*(EXP(-(A110^2)))</f>
        <v>3.90893843426485E-008</v>
      </c>
      <c r="C110" s="1" t="n">
        <f aca="false">TUTORIAL!$C$3</f>
        <v>0</v>
      </c>
      <c r="D110" s="8" t="n">
        <f aca="false">TUTORIAL!$D$3*COS(TUTORIAL!$D$5*$A110)</f>
        <v>0</v>
      </c>
      <c r="E110" s="8" t="n">
        <f aca="false">TUTORIAL!$E$3*COS(TUTORIAL!$E$5*$A110)</f>
        <v>0</v>
      </c>
      <c r="F110" s="8" t="n">
        <f aca="false">TUTORIAL!$F$3*COS(TUTORIAL!$F$5*$A110)</f>
        <v>0</v>
      </c>
      <c r="G110" s="8" t="n">
        <f aca="false">TUTORIAL!$G$3*COS(TUTORIAL!$G$5*$A110)</f>
        <v>0</v>
      </c>
      <c r="H110" s="8" t="n">
        <f aca="false">TUTORIAL!$H$3*COS(TUTORIAL!$H$5*$A110)</f>
        <v>0</v>
      </c>
      <c r="I110" s="8" t="n">
        <f aca="false">TUTORIAL!I$3*COS(TUTORIAL!I$5*$A110)</f>
        <v>0</v>
      </c>
      <c r="J110" s="8" t="n">
        <f aca="false">TUTORIAL!J$3*COS(TUTORIAL!J$5*$A110)</f>
        <v>0</v>
      </c>
      <c r="K110" s="8" t="n">
        <f aca="false">TUTORIAL!K$3*COS(TUTORIAL!K$5*$A110)</f>
        <v>0</v>
      </c>
      <c r="L110" s="8" t="n">
        <f aca="false">TUTORIAL!L$3*COS(TUTORIAL!L$5*$A110)</f>
        <v>0</v>
      </c>
      <c r="M110" s="8" t="n">
        <f aca="false">TUTORIAL!M$3*COS(TUTORIAL!M$5*$A110)</f>
        <v>0</v>
      </c>
      <c r="N110" s="9" t="n">
        <f aca="false">SUM(C110:M110)</f>
        <v>0</v>
      </c>
      <c r="O110" s="9"/>
      <c r="P110" s="1" t="n">
        <f aca="false">A110</f>
        <v>4.4</v>
      </c>
      <c r="Q110" s="1" t="n">
        <f aca="false">B110</f>
        <v>3.90893843426485E-008</v>
      </c>
      <c r="R110" s="4" t="n">
        <f aca="false">SUM(C110:M110)</f>
        <v>0</v>
      </c>
      <c r="S110" s="4" t="n">
        <f aca="false">Q110-R110</f>
        <v>3.90893843426485E-008</v>
      </c>
    </row>
    <row r="111" customFormat="false" ht="10.2" hidden="false" customHeight="false" outlineLevel="0" collapsed="false">
      <c r="A111" s="1" t="n">
        <f aca="false">A110+0.1</f>
        <v>4.5</v>
      </c>
      <c r="B111" s="1" t="n">
        <f aca="false">10*(EXP(-(A111^2)))</f>
        <v>1.60522805518561E-008</v>
      </c>
      <c r="C111" s="1" t="n">
        <f aca="false">TUTORIAL!$C$3</f>
        <v>0</v>
      </c>
      <c r="D111" s="8" t="n">
        <f aca="false">TUTORIAL!$D$3*COS(TUTORIAL!$D$5*$A111)</f>
        <v>0</v>
      </c>
      <c r="E111" s="8" t="n">
        <f aca="false">TUTORIAL!$E$3*COS(TUTORIAL!$E$5*$A111)</f>
        <v>0</v>
      </c>
      <c r="F111" s="8" t="n">
        <f aca="false">TUTORIAL!$F$3*COS(TUTORIAL!$F$5*$A111)</f>
        <v>0</v>
      </c>
      <c r="G111" s="8" t="n">
        <f aca="false">TUTORIAL!$G$3*COS(TUTORIAL!$G$5*$A111)</f>
        <v>0</v>
      </c>
      <c r="H111" s="8" t="n">
        <f aca="false">TUTORIAL!$H$3*COS(TUTORIAL!$H$5*$A111)</f>
        <v>0</v>
      </c>
      <c r="I111" s="8" t="n">
        <f aca="false">TUTORIAL!I$3*COS(TUTORIAL!I$5*$A111)</f>
        <v>0</v>
      </c>
      <c r="J111" s="8" t="n">
        <f aca="false">TUTORIAL!J$3*COS(TUTORIAL!J$5*$A111)</f>
        <v>0</v>
      </c>
      <c r="K111" s="8" t="n">
        <f aca="false">TUTORIAL!K$3*COS(TUTORIAL!K$5*$A111)</f>
        <v>0</v>
      </c>
      <c r="L111" s="8" t="n">
        <f aca="false">TUTORIAL!L$3*COS(TUTORIAL!L$5*$A111)</f>
        <v>0</v>
      </c>
      <c r="M111" s="8" t="n">
        <f aca="false">TUTORIAL!M$3*COS(TUTORIAL!M$5*$A111)</f>
        <v>0</v>
      </c>
      <c r="N111" s="9" t="n">
        <f aca="false">SUM(C111:M111)</f>
        <v>0</v>
      </c>
      <c r="O111" s="9"/>
      <c r="P111" s="1" t="n">
        <f aca="false">A111</f>
        <v>4.5</v>
      </c>
      <c r="Q111" s="1" t="n">
        <f aca="false">B111</f>
        <v>1.60522805518561E-008</v>
      </c>
      <c r="R111" s="4" t="n">
        <f aca="false">SUM(C111:M111)</f>
        <v>0</v>
      </c>
      <c r="S111" s="4" t="n">
        <f aca="false">Q111-R111</f>
        <v>1.60522805518561E-008</v>
      </c>
    </row>
    <row r="112" customFormat="false" ht="10.2" hidden="false" customHeight="false" outlineLevel="0" collapsed="false">
      <c r="A112" s="1" t="n">
        <f aca="false">A111+0.1</f>
        <v>4.6</v>
      </c>
      <c r="B112" s="1" t="n">
        <f aca="false">10*(EXP(-(A112^2)))</f>
        <v>6.46143177310613E-009</v>
      </c>
      <c r="C112" s="1" t="n">
        <f aca="false">TUTORIAL!$C$3</f>
        <v>0</v>
      </c>
      <c r="D112" s="8" t="n">
        <f aca="false">TUTORIAL!$D$3*COS(TUTORIAL!$D$5*$A112)</f>
        <v>0</v>
      </c>
      <c r="E112" s="8" t="n">
        <f aca="false">TUTORIAL!$E$3*COS(TUTORIAL!$E$5*$A112)</f>
        <v>0</v>
      </c>
      <c r="F112" s="8" t="n">
        <f aca="false">TUTORIAL!$F$3*COS(TUTORIAL!$F$5*$A112)</f>
        <v>0</v>
      </c>
      <c r="G112" s="8" t="n">
        <f aca="false">TUTORIAL!$G$3*COS(TUTORIAL!$G$5*$A112)</f>
        <v>0</v>
      </c>
      <c r="H112" s="8" t="n">
        <f aca="false">TUTORIAL!$H$3*COS(TUTORIAL!$H$5*$A112)</f>
        <v>0</v>
      </c>
      <c r="I112" s="8" t="n">
        <f aca="false">TUTORIAL!I$3*COS(TUTORIAL!I$5*$A112)</f>
        <v>0</v>
      </c>
      <c r="J112" s="8" t="n">
        <f aca="false">TUTORIAL!J$3*COS(TUTORIAL!J$5*$A112)</f>
        <v>0</v>
      </c>
      <c r="K112" s="8" t="n">
        <f aca="false">TUTORIAL!K$3*COS(TUTORIAL!K$5*$A112)</f>
        <v>0</v>
      </c>
      <c r="L112" s="8" t="n">
        <f aca="false">TUTORIAL!L$3*COS(TUTORIAL!L$5*$A112)</f>
        <v>0</v>
      </c>
      <c r="M112" s="8" t="n">
        <f aca="false">TUTORIAL!M$3*COS(TUTORIAL!M$5*$A112)</f>
        <v>0</v>
      </c>
      <c r="N112" s="9" t="n">
        <f aca="false">SUM(C112:M112)</f>
        <v>0</v>
      </c>
      <c r="O112" s="9"/>
      <c r="P112" s="1" t="n">
        <f aca="false">A112</f>
        <v>4.6</v>
      </c>
      <c r="Q112" s="1" t="n">
        <f aca="false">B112</f>
        <v>6.46143177310613E-009</v>
      </c>
      <c r="R112" s="4" t="n">
        <f aca="false">SUM(C112:M112)</f>
        <v>0</v>
      </c>
      <c r="S112" s="4" t="n">
        <f aca="false">Q112-R112</f>
        <v>6.46143177310613E-009</v>
      </c>
    </row>
    <row r="113" customFormat="false" ht="10.2" hidden="false" customHeight="false" outlineLevel="0" collapsed="false">
      <c r="A113" s="1" t="n">
        <f aca="false">A112+0.1</f>
        <v>4.7</v>
      </c>
      <c r="B113" s="1" t="n">
        <f aca="false">10*(EXP(-(A113^2)))</f>
        <v>2.54938188039199E-009</v>
      </c>
      <c r="C113" s="1" t="n">
        <f aca="false">TUTORIAL!$C$3</f>
        <v>0</v>
      </c>
      <c r="D113" s="8" t="n">
        <f aca="false">TUTORIAL!$D$3*COS(TUTORIAL!$D$5*$A113)</f>
        <v>0</v>
      </c>
      <c r="E113" s="8" t="n">
        <f aca="false">TUTORIAL!$E$3*COS(TUTORIAL!$E$5*$A113)</f>
        <v>0</v>
      </c>
      <c r="F113" s="8" t="n">
        <f aca="false">TUTORIAL!$F$3*COS(TUTORIAL!$F$5*$A113)</f>
        <v>0</v>
      </c>
      <c r="G113" s="8" t="n">
        <f aca="false">TUTORIAL!$G$3*COS(TUTORIAL!$G$5*$A113)</f>
        <v>0</v>
      </c>
      <c r="H113" s="8" t="n">
        <f aca="false">TUTORIAL!$H$3*COS(TUTORIAL!$H$5*$A113)</f>
        <v>0</v>
      </c>
      <c r="I113" s="8" t="n">
        <f aca="false">TUTORIAL!I$3*COS(TUTORIAL!I$5*$A113)</f>
        <v>0</v>
      </c>
      <c r="J113" s="8" t="n">
        <f aca="false">TUTORIAL!J$3*COS(TUTORIAL!J$5*$A113)</f>
        <v>0</v>
      </c>
      <c r="K113" s="8" t="n">
        <f aca="false">TUTORIAL!K$3*COS(TUTORIAL!K$5*$A113)</f>
        <v>0</v>
      </c>
      <c r="L113" s="8" t="n">
        <f aca="false">TUTORIAL!L$3*COS(TUTORIAL!L$5*$A113)</f>
        <v>0</v>
      </c>
      <c r="M113" s="8" t="n">
        <f aca="false">TUTORIAL!M$3*COS(TUTORIAL!M$5*$A113)</f>
        <v>0</v>
      </c>
      <c r="N113" s="9" t="n">
        <f aca="false">SUM(C113:M113)</f>
        <v>0</v>
      </c>
      <c r="O113" s="9"/>
      <c r="P113" s="1" t="n">
        <f aca="false">A113</f>
        <v>4.7</v>
      </c>
      <c r="Q113" s="1" t="n">
        <f aca="false">B113</f>
        <v>2.54938188039199E-009</v>
      </c>
      <c r="R113" s="4" t="n">
        <f aca="false">SUM(C113:M113)</f>
        <v>0</v>
      </c>
      <c r="S113" s="4" t="n">
        <f aca="false">Q113-R113</f>
        <v>2.54938188039199E-009</v>
      </c>
    </row>
    <row r="114" customFormat="false" ht="10.2" hidden="false" customHeight="false" outlineLevel="0" collapsed="false">
      <c r="A114" s="1" t="n">
        <f aca="false">A113+0.1</f>
        <v>4.8</v>
      </c>
      <c r="B114" s="1" t="n">
        <f aca="false">10*(EXP(-(A114^2)))</f>
        <v>9.85950557599162E-010</v>
      </c>
      <c r="C114" s="1" t="n">
        <f aca="false">TUTORIAL!$C$3</f>
        <v>0</v>
      </c>
      <c r="D114" s="8" t="n">
        <f aca="false">TUTORIAL!$D$3*COS(TUTORIAL!$D$5*$A114)</f>
        <v>0</v>
      </c>
      <c r="E114" s="8" t="n">
        <f aca="false">TUTORIAL!$E$3*COS(TUTORIAL!$E$5*$A114)</f>
        <v>0</v>
      </c>
      <c r="F114" s="8" t="n">
        <f aca="false">TUTORIAL!$F$3*COS(TUTORIAL!$F$5*$A114)</f>
        <v>0</v>
      </c>
      <c r="G114" s="8" t="n">
        <f aca="false">TUTORIAL!$G$3*COS(TUTORIAL!$G$5*$A114)</f>
        <v>0</v>
      </c>
      <c r="H114" s="8" t="n">
        <f aca="false">TUTORIAL!$H$3*COS(TUTORIAL!$H$5*$A114)</f>
        <v>0</v>
      </c>
      <c r="I114" s="8" t="n">
        <f aca="false">TUTORIAL!I$3*COS(TUTORIAL!I$5*$A114)</f>
        <v>0</v>
      </c>
      <c r="J114" s="8" t="n">
        <f aca="false">TUTORIAL!J$3*COS(TUTORIAL!J$5*$A114)</f>
        <v>0</v>
      </c>
      <c r="K114" s="8" t="n">
        <f aca="false">TUTORIAL!K$3*COS(TUTORIAL!K$5*$A114)</f>
        <v>0</v>
      </c>
      <c r="L114" s="8" t="n">
        <f aca="false">TUTORIAL!L$3*COS(TUTORIAL!L$5*$A114)</f>
        <v>0</v>
      </c>
      <c r="M114" s="8" t="n">
        <f aca="false">TUTORIAL!M$3*COS(TUTORIAL!M$5*$A114)</f>
        <v>0</v>
      </c>
      <c r="N114" s="9" t="n">
        <f aca="false">SUM(C114:M114)</f>
        <v>0</v>
      </c>
      <c r="O114" s="9"/>
      <c r="P114" s="1" t="n">
        <f aca="false">A114</f>
        <v>4.8</v>
      </c>
      <c r="Q114" s="1" t="n">
        <f aca="false">B114</f>
        <v>9.85950557599162E-010</v>
      </c>
      <c r="R114" s="4" t="n">
        <f aca="false">SUM(C114:M114)</f>
        <v>0</v>
      </c>
      <c r="S114" s="4" t="n">
        <f aca="false">Q114-R114</f>
        <v>9.85950557599162E-010</v>
      </c>
    </row>
    <row r="115" customFormat="false" ht="10.2" hidden="false" customHeight="false" outlineLevel="0" collapsed="false">
      <c r="A115" s="1" t="n">
        <f aca="false">A114+0.1</f>
        <v>4.9</v>
      </c>
      <c r="B115" s="1" t="n">
        <f aca="false">10*(EXP(-(A115^2)))</f>
        <v>3.73757132794431E-010</v>
      </c>
      <c r="C115" s="1" t="n">
        <f aca="false">TUTORIAL!$C$3</f>
        <v>0</v>
      </c>
      <c r="D115" s="8" t="n">
        <f aca="false">TUTORIAL!$D$3*COS(TUTORIAL!$D$5*$A115)</f>
        <v>0</v>
      </c>
      <c r="E115" s="8" t="n">
        <f aca="false">TUTORIAL!$E$3*COS(TUTORIAL!$E$5*$A115)</f>
        <v>0</v>
      </c>
      <c r="F115" s="8" t="n">
        <f aca="false">TUTORIAL!$F$3*COS(TUTORIAL!$F$5*$A115)</f>
        <v>0</v>
      </c>
      <c r="G115" s="8" t="n">
        <f aca="false">TUTORIAL!$G$3*COS(TUTORIAL!$G$5*$A115)</f>
        <v>0</v>
      </c>
      <c r="H115" s="8" t="n">
        <f aca="false">TUTORIAL!$H$3*COS(TUTORIAL!$H$5*$A115)</f>
        <v>0</v>
      </c>
      <c r="I115" s="8" t="n">
        <f aca="false">TUTORIAL!I$3*COS(TUTORIAL!I$5*$A115)</f>
        <v>0</v>
      </c>
      <c r="J115" s="8" t="n">
        <f aca="false">TUTORIAL!J$3*COS(TUTORIAL!J$5*$A115)</f>
        <v>0</v>
      </c>
      <c r="K115" s="8" t="n">
        <f aca="false">TUTORIAL!K$3*COS(TUTORIAL!K$5*$A115)</f>
        <v>0</v>
      </c>
      <c r="L115" s="8" t="n">
        <f aca="false">TUTORIAL!L$3*COS(TUTORIAL!L$5*$A115)</f>
        <v>0</v>
      </c>
      <c r="M115" s="8" t="n">
        <f aca="false">TUTORIAL!M$3*COS(TUTORIAL!M$5*$A115)</f>
        <v>0</v>
      </c>
      <c r="N115" s="9" t="n">
        <f aca="false">SUM(C115:M115)</f>
        <v>0</v>
      </c>
      <c r="O115" s="9"/>
      <c r="P115" s="1" t="n">
        <f aca="false">A115</f>
        <v>4.9</v>
      </c>
      <c r="Q115" s="1" t="n">
        <f aca="false">B115</f>
        <v>3.73757132794431E-010</v>
      </c>
      <c r="R115" s="4" t="n">
        <f aca="false">SUM(C115:M115)</f>
        <v>0</v>
      </c>
      <c r="S115" s="4" t="n">
        <f aca="false">Q115-R115</f>
        <v>3.73757132794431E-010</v>
      </c>
    </row>
    <row r="116" customFormat="false" ht="10.2" hidden="false" customHeight="false" outlineLevel="0" collapsed="false">
      <c r="A116" s="1" t="n">
        <f aca="false">A115+0.1</f>
        <v>5</v>
      </c>
      <c r="B116" s="1" t="n">
        <f aca="false">10*(EXP(-(A116^2)))</f>
        <v>1.38879438649643E-010</v>
      </c>
      <c r="C116" s="1" t="n">
        <f aca="false">TUTORIAL!$C$3</f>
        <v>0</v>
      </c>
      <c r="D116" s="8" t="n">
        <f aca="false">TUTORIAL!$D$3*COS(TUTORIAL!$D$5*$A116)</f>
        <v>0</v>
      </c>
      <c r="E116" s="8" t="n">
        <f aca="false">TUTORIAL!$E$3*COS(TUTORIAL!$E$5*$A116)</f>
        <v>0</v>
      </c>
      <c r="F116" s="8" t="n">
        <f aca="false">TUTORIAL!$F$3*COS(TUTORIAL!$F$5*$A116)</f>
        <v>0</v>
      </c>
      <c r="G116" s="8" t="n">
        <f aca="false">TUTORIAL!$G$3*COS(TUTORIAL!$G$5*$A116)</f>
        <v>0</v>
      </c>
      <c r="H116" s="8" t="n">
        <f aca="false">TUTORIAL!$H$3*COS(TUTORIAL!$H$5*$A116)</f>
        <v>0</v>
      </c>
      <c r="I116" s="8" t="n">
        <f aca="false">TUTORIAL!I$3*COS(TUTORIAL!I$5*$A116)</f>
        <v>0</v>
      </c>
      <c r="J116" s="8" t="n">
        <f aca="false">TUTORIAL!J$3*COS(TUTORIAL!J$5*$A116)</f>
        <v>0</v>
      </c>
      <c r="K116" s="8" t="n">
        <f aca="false">TUTORIAL!K$3*COS(TUTORIAL!K$5*$A116)</f>
        <v>0</v>
      </c>
      <c r="L116" s="8" t="n">
        <f aca="false">TUTORIAL!L$3*COS(TUTORIAL!L$5*$A116)</f>
        <v>0</v>
      </c>
      <c r="M116" s="8" t="n">
        <f aca="false">TUTORIAL!M$3*COS(TUTORIAL!M$5*$A116)</f>
        <v>0</v>
      </c>
      <c r="N116" s="9" t="n">
        <f aca="false">SUM(C116:M116)</f>
        <v>0</v>
      </c>
      <c r="O116" s="9"/>
      <c r="P116" s="1" t="n">
        <f aca="false">A116</f>
        <v>5</v>
      </c>
      <c r="Q116" s="1" t="n">
        <f aca="false">B116</f>
        <v>1.38879438649643E-010</v>
      </c>
      <c r="R116" s="4" t="n">
        <f aca="false">SUM(C116:M116)</f>
        <v>0</v>
      </c>
      <c r="S116" s="4" t="n">
        <f aca="false">Q116-R116</f>
        <v>1.38879438649643E-010</v>
      </c>
    </row>
    <row r="117" customFormat="false" ht="10.2" hidden="false" customHeight="false" outlineLevel="0" collapsed="false">
      <c r="A117" s="1" t="n">
        <f aca="false">A116+0.1</f>
        <v>5.1</v>
      </c>
      <c r="B117" s="1" t="n">
        <f aca="false">10*(EXP(-(A117^2)))</f>
        <v>5.05825274284391E-011</v>
      </c>
      <c r="C117" s="1" t="n">
        <f aca="false">TUTORIAL!$C$3</f>
        <v>0</v>
      </c>
      <c r="D117" s="8" t="n">
        <f aca="false">TUTORIAL!$D$3*COS(TUTORIAL!$D$5*$A117)</f>
        <v>0</v>
      </c>
      <c r="E117" s="8" t="n">
        <f aca="false">TUTORIAL!$E$3*COS(TUTORIAL!$E$5*$A117)</f>
        <v>0</v>
      </c>
      <c r="F117" s="8" t="n">
        <f aca="false">TUTORIAL!$F$3*COS(TUTORIAL!$F$5*$A117)</f>
        <v>0</v>
      </c>
      <c r="G117" s="8" t="n">
        <f aca="false">TUTORIAL!$G$3*COS(TUTORIAL!$G$5*$A117)</f>
        <v>0</v>
      </c>
      <c r="H117" s="8" t="n">
        <f aca="false">TUTORIAL!$H$3*COS(TUTORIAL!$H$5*$A117)</f>
        <v>0</v>
      </c>
      <c r="I117" s="8" t="n">
        <f aca="false">TUTORIAL!I$3*COS(TUTORIAL!I$5*$A117)</f>
        <v>0</v>
      </c>
      <c r="J117" s="8" t="n">
        <f aca="false">TUTORIAL!J$3*COS(TUTORIAL!J$5*$A117)</f>
        <v>0</v>
      </c>
      <c r="K117" s="8" t="n">
        <f aca="false">TUTORIAL!K$3*COS(TUTORIAL!K$5*$A117)</f>
        <v>0</v>
      </c>
      <c r="L117" s="8" t="n">
        <f aca="false">TUTORIAL!L$3*COS(TUTORIAL!L$5*$A117)</f>
        <v>0</v>
      </c>
      <c r="M117" s="8" t="n">
        <f aca="false">TUTORIAL!M$3*COS(TUTORIAL!M$5*$A117)</f>
        <v>0</v>
      </c>
      <c r="N117" s="9" t="n">
        <f aca="false">SUM(C117:M117)</f>
        <v>0</v>
      </c>
      <c r="O117" s="9"/>
      <c r="P117" s="1" t="n">
        <f aca="false">A117</f>
        <v>5.1</v>
      </c>
      <c r="Q117" s="1" t="n">
        <f aca="false">B117</f>
        <v>5.05825274284391E-011</v>
      </c>
      <c r="R117" s="4" t="n">
        <f aca="false">SUM(C117:M117)</f>
        <v>0</v>
      </c>
      <c r="S117" s="4" t="n">
        <f aca="false">Q117-R117</f>
        <v>5.05825274284391E-011</v>
      </c>
    </row>
    <row r="118" customFormat="false" ht="10.2" hidden="false" customHeight="false" outlineLevel="0" collapsed="false">
      <c r="A118" s="1" t="n">
        <f aca="false">A117+0.1</f>
        <v>5.2</v>
      </c>
      <c r="B118" s="1" t="n">
        <f aca="false">10*(EXP(-(A118^2)))</f>
        <v>1.80583143751326E-011</v>
      </c>
      <c r="C118" s="1" t="n">
        <f aca="false">TUTORIAL!$C$3</f>
        <v>0</v>
      </c>
      <c r="D118" s="8" t="n">
        <f aca="false">TUTORIAL!$D$3*COS(TUTORIAL!$D$5*$A118)</f>
        <v>0</v>
      </c>
      <c r="E118" s="8" t="n">
        <f aca="false">TUTORIAL!$E$3*COS(TUTORIAL!$E$5*$A118)</f>
        <v>0</v>
      </c>
      <c r="F118" s="8" t="n">
        <f aca="false">TUTORIAL!$F$3*COS(TUTORIAL!$F$5*$A118)</f>
        <v>0</v>
      </c>
      <c r="G118" s="8" t="n">
        <f aca="false">TUTORIAL!$G$3*COS(TUTORIAL!$G$5*$A118)</f>
        <v>0</v>
      </c>
      <c r="H118" s="8" t="n">
        <f aca="false">TUTORIAL!$H$3*COS(TUTORIAL!$H$5*$A118)</f>
        <v>0</v>
      </c>
      <c r="I118" s="8" t="n">
        <f aca="false">TUTORIAL!I$3*COS(TUTORIAL!I$5*$A118)</f>
        <v>0</v>
      </c>
      <c r="J118" s="8" t="n">
        <f aca="false">TUTORIAL!J$3*COS(TUTORIAL!J$5*$A118)</f>
        <v>0</v>
      </c>
      <c r="K118" s="8" t="n">
        <f aca="false">TUTORIAL!K$3*COS(TUTORIAL!K$5*$A118)</f>
        <v>0</v>
      </c>
      <c r="L118" s="8" t="n">
        <f aca="false">TUTORIAL!L$3*COS(TUTORIAL!L$5*$A118)</f>
        <v>0</v>
      </c>
      <c r="M118" s="8" t="n">
        <f aca="false">TUTORIAL!M$3*COS(TUTORIAL!M$5*$A118)</f>
        <v>0</v>
      </c>
      <c r="N118" s="9" t="n">
        <f aca="false">SUM(C118:M118)</f>
        <v>0</v>
      </c>
      <c r="O118" s="9"/>
      <c r="P118" s="1" t="n">
        <f aca="false">A118</f>
        <v>5.2</v>
      </c>
      <c r="Q118" s="1" t="n">
        <f aca="false">B118</f>
        <v>1.80583143751326E-011</v>
      </c>
      <c r="R118" s="4" t="n">
        <f aca="false">SUM(C118:M118)</f>
        <v>0</v>
      </c>
      <c r="S118" s="4" t="n">
        <f aca="false">Q118-R118</f>
        <v>1.80583143751326E-011</v>
      </c>
    </row>
    <row r="119" customFormat="false" ht="10.2" hidden="false" customHeight="false" outlineLevel="0" collapsed="false">
      <c r="A119" s="1" t="n">
        <f aca="false">A118+0.1</f>
        <v>5.3</v>
      </c>
      <c r="B119" s="1" t="n">
        <f aca="false">10*(EXP(-(A119^2)))</f>
        <v>6.31928588517555E-012</v>
      </c>
      <c r="C119" s="1" t="n">
        <f aca="false">TUTORIAL!$C$3</f>
        <v>0</v>
      </c>
      <c r="D119" s="8" t="n">
        <f aca="false">TUTORIAL!$D$3*COS(TUTORIAL!$D$5*$A119)</f>
        <v>0</v>
      </c>
      <c r="E119" s="8" t="n">
        <f aca="false">TUTORIAL!$E$3*COS(TUTORIAL!$E$5*$A119)</f>
        <v>0</v>
      </c>
      <c r="F119" s="8" t="n">
        <f aca="false">TUTORIAL!$F$3*COS(TUTORIAL!$F$5*$A119)</f>
        <v>0</v>
      </c>
      <c r="G119" s="8" t="n">
        <f aca="false">TUTORIAL!$G$3*COS(TUTORIAL!$G$5*$A119)</f>
        <v>0</v>
      </c>
      <c r="H119" s="8" t="n">
        <f aca="false">TUTORIAL!$H$3*COS(TUTORIAL!$H$5*$A119)</f>
        <v>0</v>
      </c>
      <c r="I119" s="8" t="n">
        <f aca="false">TUTORIAL!I$3*COS(TUTORIAL!I$5*$A119)</f>
        <v>0</v>
      </c>
      <c r="J119" s="8" t="n">
        <f aca="false">TUTORIAL!J$3*COS(TUTORIAL!J$5*$A119)</f>
        <v>0</v>
      </c>
      <c r="K119" s="8" t="n">
        <f aca="false">TUTORIAL!K$3*COS(TUTORIAL!K$5*$A119)</f>
        <v>0</v>
      </c>
      <c r="L119" s="8" t="n">
        <f aca="false">TUTORIAL!L$3*COS(TUTORIAL!L$5*$A119)</f>
        <v>0</v>
      </c>
      <c r="M119" s="8" t="n">
        <f aca="false">TUTORIAL!M$3*COS(TUTORIAL!M$5*$A119)</f>
        <v>0</v>
      </c>
      <c r="N119" s="9" t="n">
        <f aca="false">SUM(C119:M119)</f>
        <v>0</v>
      </c>
      <c r="O119" s="9"/>
      <c r="P119" s="1" t="n">
        <f aca="false">A119</f>
        <v>5.3</v>
      </c>
      <c r="Q119" s="1" t="n">
        <f aca="false">B119</f>
        <v>6.31928588517555E-012</v>
      </c>
      <c r="R119" s="4" t="n">
        <f aca="false">SUM(C119:M119)</f>
        <v>0</v>
      </c>
      <c r="S119" s="4" t="n">
        <f aca="false">Q119-R119</f>
        <v>6.31928588517555E-012</v>
      </c>
    </row>
    <row r="120" customFormat="false" ht="10.2" hidden="false" customHeight="false" outlineLevel="0" collapsed="false">
      <c r="A120" s="1" t="n">
        <f aca="false">A119+0.1</f>
        <v>5.4</v>
      </c>
      <c r="B120" s="1" t="n">
        <f aca="false">10*(EXP(-(A120^2)))</f>
        <v>2.16756888261904E-012</v>
      </c>
      <c r="C120" s="1" t="n">
        <f aca="false">TUTORIAL!$C$3</f>
        <v>0</v>
      </c>
      <c r="D120" s="8" t="n">
        <f aca="false">TUTORIAL!$D$3*COS(TUTORIAL!$D$5*$A120)</f>
        <v>0</v>
      </c>
      <c r="E120" s="8" t="n">
        <f aca="false">TUTORIAL!$E$3*COS(TUTORIAL!$E$5*$A120)</f>
        <v>0</v>
      </c>
      <c r="F120" s="8" t="n">
        <f aca="false">TUTORIAL!$F$3*COS(TUTORIAL!$F$5*$A120)</f>
        <v>0</v>
      </c>
      <c r="G120" s="8" t="n">
        <f aca="false">TUTORIAL!$G$3*COS(TUTORIAL!$G$5*$A120)</f>
        <v>0</v>
      </c>
      <c r="H120" s="8" t="n">
        <f aca="false">TUTORIAL!$H$3*COS(TUTORIAL!$H$5*$A120)</f>
        <v>0</v>
      </c>
      <c r="I120" s="8" t="n">
        <f aca="false">TUTORIAL!I$3*COS(TUTORIAL!I$5*$A120)</f>
        <v>0</v>
      </c>
      <c r="J120" s="8" t="n">
        <f aca="false">TUTORIAL!J$3*COS(TUTORIAL!J$5*$A120)</f>
        <v>0</v>
      </c>
      <c r="K120" s="8" t="n">
        <f aca="false">TUTORIAL!K$3*COS(TUTORIAL!K$5*$A120)</f>
        <v>0</v>
      </c>
      <c r="L120" s="8" t="n">
        <f aca="false">TUTORIAL!L$3*COS(TUTORIAL!L$5*$A120)</f>
        <v>0</v>
      </c>
      <c r="M120" s="8" t="n">
        <f aca="false">TUTORIAL!M$3*COS(TUTORIAL!M$5*$A120)</f>
        <v>0</v>
      </c>
      <c r="N120" s="9" t="n">
        <f aca="false">SUM(C120:M120)</f>
        <v>0</v>
      </c>
      <c r="O120" s="9"/>
      <c r="P120" s="1" t="n">
        <f aca="false">A120</f>
        <v>5.4</v>
      </c>
      <c r="Q120" s="1" t="n">
        <f aca="false">B120</f>
        <v>2.16756888261904E-012</v>
      </c>
      <c r="R120" s="4" t="n">
        <f aca="false">SUM(C120:M120)</f>
        <v>0</v>
      </c>
      <c r="S120" s="4" t="n">
        <f aca="false">Q120-R120</f>
        <v>2.16756888261904E-012</v>
      </c>
    </row>
    <row r="121" customFormat="false" ht="10.2" hidden="false" customHeight="false" outlineLevel="0" collapsed="false">
      <c r="A121" s="1" t="n">
        <f aca="false">A120+0.1</f>
        <v>5.5</v>
      </c>
      <c r="B121" s="1" t="n">
        <f aca="false">10*(EXP(-(A121^2)))</f>
        <v>7.28772409581998E-013</v>
      </c>
      <c r="C121" s="1" t="n">
        <f aca="false">TUTORIAL!$C$3</f>
        <v>0</v>
      </c>
      <c r="D121" s="8" t="n">
        <f aca="false">TUTORIAL!$D$3*COS(TUTORIAL!$D$5*$A121)</f>
        <v>0</v>
      </c>
      <c r="E121" s="8" t="n">
        <f aca="false">TUTORIAL!$E$3*COS(TUTORIAL!$E$5*$A121)</f>
        <v>0</v>
      </c>
      <c r="F121" s="8" t="n">
        <f aca="false">TUTORIAL!$F$3*COS(TUTORIAL!$F$5*$A121)</f>
        <v>0</v>
      </c>
      <c r="G121" s="8" t="n">
        <f aca="false">TUTORIAL!$G$3*COS(TUTORIAL!$G$5*$A121)</f>
        <v>0</v>
      </c>
      <c r="H121" s="8" t="n">
        <f aca="false">TUTORIAL!$H$3*COS(TUTORIAL!$H$5*$A121)</f>
        <v>0</v>
      </c>
      <c r="I121" s="8" t="n">
        <f aca="false">TUTORIAL!I$3*COS(TUTORIAL!I$5*$A121)</f>
        <v>0</v>
      </c>
      <c r="J121" s="8" t="n">
        <f aca="false">TUTORIAL!J$3*COS(TUTORIAL!J$5*$A121)</f>
        <v>0</v>
      </c>
      <c r="K121" s="8" t="n">
        <f aca="false">TUTORIAL!K$3*COS(TUTORIAL!K$5*$A121)</f>
        <v>0</v>
      </c>
      <c r="L121" s="8" t="n">
        <f aca="false">TUTORIAL!L$3*COS(TUTORIAL!L$5*$A121)</f>
        <v>0</v>
      </c>
      <c r="M121" s="8" t="n">
        <f aca="false">TUTORIAL!M$3*COS(TUTORIAL!M$5*$A121)</f>
        <v>0</v>
      </c>
      <c r="N121" s="9" t="n">
        <f aca="false">SUM(C121:M121)</f>
        <v>0</v>
      </c>
      <c r="O121" s="9"/>
      <c r="P121" s="1" t="n">
        <f aca="false">A121</f>
        <v>5.5</v>
      </c>
      <c r="Q121" s="1" t="n">
        <f aca="false">B121</f>
        <v>7.28772409581998E-013</v>
      </c>
      <c r="R121" s="4" t="n">
        <f aca="false">SUM(C121:M121)</f>
        <v>0</v>
      </c>
      <c r="S121" s="4" t="n">
        <f aca="false">Q121-R121</f>
        <v>7.28772409581998E-013</v>
      </c>
    </row>
    <row r="122" customFormat="false" ht="10.2" hidden="false" customHeight="false" outlineLevel="0" collapsed="false">
      <c r="A122" s="1" t="n">
        <f aca="false">A121+0.1</f>
        <v>5.6</v>
      </c>
      <c r="B122" s="1" t="n">
        <f aca="false">10*(EXP(-(A122^2)))</f>
        <v>2.40173478162106E-013</v>
      </c>
      <c r="C122" s="1" t="n">
        <f aca="false">TUTORIAL!$C$3</f>
        <v>0</v>
      </c>
      <c r="D122" s="8" t="n">
        <f aca="false">TUTORIAL!$D$3*COS(TUTORIAL!$D$5*$A122)</f>
        <v>0</v>
      </c>
      <c r="E122" s="8" t="n">
        <f aca="false">TUTORIAL!$E$3*COS(TUTORIAL!$E$5*$A122)</f>
        <v>0</v>
      </c>
      <c r="F122" s="8" t="n">
        <f aca="false">TUTORIAL!$F$3*COS(TUTORIAL!$F$5*$A122)</f>
        <v>0</v>
      </c>
      <c r="G122" s="8" t="n">
        <f aca="false">TUTORIAL!$G$3*COS(TUTORIAL!$G$5*$A122)</f>
        <v>0</v>
      </c>
      <c r="H122" s="8" t="n">
        <f aca="false">TUTORIAL!$H$3*COS(TUTORIAL!$H$5*$A122)</f>
        <v>0</v>
      </c>
      <c r="I122" s="8" t="n">
        <f aca="false">TUTORIAL!I$3*COS(TUTORIAL!I$5*$A122)</f>
        <v>0</v>
      </c>
      <c r="J122" s="8" t="n">
        <f aca="false">TUTORIAL!J$3*COS(TUTORIAL!J$5*$A122)</f>
        <v>0</v>
      </c>
      <c r="K122" s="8" t="n">
        <f aca="false">TUTORIAL!K$3*COS(TUTORIAL!K$5*$A122)</f>
        <v>0</v>
      </c>
      <c r="L122" s="8" t="n">
        <f aca="false">TUTORIAL!L$3*COS(TUTORIAL!L$5*$A122)</f>
        <v>0</v>
      </c>
      <c r="M122" s="8" t="n">
        <f aca="false">TUTORIAL!M$3*COS(TUTORIAL!M$5*$A122)</f>
        <v>0</v>
      </c>
      <c r="N122" s="9" t="n">
        <f aca="false">SUM(C122:M122)</f>
        <v>0</v>
      </c>
      <c r="O122" s="9"/>
      <c r="P122" s="1" t="n">
        <f aca="false">A122</f>
        <v>5.6</v>
      </c>
      <c r="Q122" s="1" t="n">
        <f aca="false">B122</f>
        <v>2.40173478162106E-013</v>
      </c>
      <c r="R122" s="4" t="n">
        <f aca="false">SUM(C122:M122)</f>
        <v>0</v>
      </c>
      <c r="S122" s="4" t="n">
        <f aca="false">Q122-R122</f>
        <v>2.40173478162106E-013</v>
      </c>
    </row>
    <row r="123" customFormat="false" ht="10.2" hidden="false" customHeight="false" outlineLevel="0" collapsed="false">
      <c r="A123" s="1" t="n">
        <f aca="false">A122+0.1</f>
        <v>5.7</v>
      </c>
      <c r="B123" s="1" t="n">
        <f aca="false">10*(EXP(-(A123^2)))</f>
        <v>7.75840207569644E-014</v>
      </c>
      <c r="C123" s="1" t="n">
        <f aca="false">TUTORIAL!$C$3</f>
        <v>0</v>
      </c>
      <c r="D123" s="8" t="n">
        <f aca="false">TUTORIAL!$D$3*COS(TUTORIAL!$D$5*$A123)</f>
        <v>0</v>
      </c>
      <c r="E123" s="8" t="n">
        <f aca="false">TUTORIAL!$E$3*COS(TUTORIAL!$E$5*$A123)</f>
        <v>0</v>
      </c>
      <c r="F123" s="8" t="n">
        <f aca="false">TUTORIAL!$F$3*COS(TUTORIAL!$F$5*$A123)</f>
        <v>0</v>
      </c>
      <c r="G123" s="8" t="n">
        <f aca="false">TUTORIAL!$G$3*COS(TUTORIAL!$G$5*$A123)</f>
        <v>0</v>
      </c>
      <c r="H123" s="8" t="n">
        <f aca="false">TUTORIAL!$H$3*COS(TUTORIAL!$H$5*$A123)</f>
        <v>0</v>
      </c>
      <c r="I123" s="8" t="n">
        <f aca="false">TUTORIAL!I$3*COS(TUTORIAL!I$5*$A123)</f>
        <v>0</v>
      </c>
      <c r="J123" s="8" t="n">
        <f aca="false">TUTORIAL!J$3*COS(TUTORIAL!J$5*$A123)</f>
        <v>0</v>
      </c>
      <c r="K123" s="8" t="n">
        <f aca="false">TUTORIAL!K$3*COS(TUTORIAL!K$5*$A123)</f>
        <v>0</v>
      </c>
      <c r="L123" s="8" t="n">
        <f aca="false">TUTORIAL!L$3*COS(TUTORIAL!L$5*$A123)</f>
        <v>0</v>
      </c>
      <c r="M123" s="8" t="n">
        <f aca="false">TUTORIAL!M$3*COS(TUTORIAL!M$5*$A123)</f>
        <v>0</v>
      </c>
      <c r="N123" s="9" t="n">
        <f aca="false">SUM(C123:M123)</f>
        <v>0</v>
      </c>
      <c r="O123" s="9"/>
      <c r="P123" s="1" t="n">
        <f aca="false">A123</f>
        <v>5.7</v>
      </c>
      <c r="Q123" s="1" t="n">
        <f aca="false">B123</f>
        <v>7.75840207569644E-014</v>
      </c>
      <c r="R123" s="4" t="n">
        <f aca="false">SUM(C123:M123)</f>
        <v>0</v>
      </c>
      <c r="S123" s="4" t="n">
        <f aca="false">Q123-R123</f>
        <v>7.75840207569644E-014</v>
      </c>
    </row>
    <row r="124" customFormat="false" ht="10.2" hidden="false" customHeight="false" outlineLevel="0" collapsed="false">
      <c r="A124" s="1" t="n">
        <f aca="false">A123+0.1</f>
        <v>5.8</v>
      </c>
      <c r="B124" s="1" t="n">
        <f aca="false">10*(EXP(-(A124^2)))</f>
        <v>2.45659536879228E-014</v>
      </c>
      <c r="C124" s="1" t="n">
        <f aca="false">TUTORIAL!$C$3</f>
        <v>0</v>
      </c>
      <c r="D124" s="8" t="n">
        <f aca="false">TUTORIAL!$D$3*COS(TUTORIAL!$D$5*$A124)</f>
        <v>0</v>
      </c>
      <c r="E124" s="8" t="n">
        <f aca="false">TUTORIAL!$E$3*COS(TUTORIAL!$E$5*$A124)</f>
        <v>0</v>
      </c>
      <c r="F124" s="8" t="n">
        <f aca="false">TUTORIAL!$F$3*COS(TUTORIAL!$F$5*$A124)</f>
        <v>0</v>
      </c>
      <c r="G124" s="8" t="n">
        <f aca="false">TUTORIAL!$G$3*COS(TUTORIAL!$G$5*$A124)</f>
        <v>0</v>
      </c>
      <c r="H124" s="8" t="n">
        <f aca="false">TUTORIAL!$H$3*COS(TUTORIAL!$H$5*$A124)</f>
        <v>0</v>
      </c>
      <c r="I124" s="8" t="n">
        <f aca="false">TUTORIAL!I$3*COS(TUTORIAL!I$5*$A124)</f>
        <v>0</v>
      </c>
      <c r="J124" s="8" t="n">
        <f aca="false">TUTORIAL!J$3*COS(TUTORIAL!J$5*$A124)</f>
        <v>0</v>
      </c>
      <c r="K124" s="8" t="n">
        <f aca="false">TUTORIAL!K$3*COS(TUTORIAL!K$5*$A124)</f>
        <v>0</v>
      </c>
      <c r="L124" s="8" t="n">
        <f aca="false">TUTORIAL!L$3*COS(TUTORIAL!L$5*$A124)</f>
        <v>0</v>
      </c>
      <c r="M124" s="8" t="n">
        <f aca="false">TUTORIAL!M$3*COS(TUTORIAL!M$5*$A124)</f>
        <v>0</v>
      </c>
      <c r="N124" s="9" t="n">
        <f aca="false">SUM(C124:M124)</f>
        <v>0</v>
      </c>
      <c r="O124" s="9"/>
      <c r="P124" s="1" t="n">
        <f aca="false">A124</f>
        <v>5.8</v>
      </c>
      <c r="Q124" s="1" t="n">
        <f aca="false">B124</f>
        <v>2.45659536879228E-014</v>
      </c>
      <c r="R124" s="4" t="n">
        <f aca="false">SUM(C124:M124)</f>
        <v>0</v>
      </c>
      <c r="S124" s="4" t="n">
        <f aca="false">Q124-R124</f>
        <v>2.45659536879228E-014</v>
      </c>
    </row>
    <row r="125" customFormat="false" ht="10.2" hidden="false" customHeight="false" outlineLevel="0" collapsed="false">
      <c r="A125" s="1" t="n">
        <f aca="false">A124+0.1</f>
        <v>5.9</v>
      </c>
      <c r="B125" s="1" t="n">
        <f aca="false">10*(EXP(-(A125^2)))</f>
        <v>7.62445990539021E-015</v>
      </c>
      <c r="C125" s="1" t="n">
        <f aca="false">TUTORIAL!$C$3</f>
        <v>0</v>
      </c>
      <c r="D125" s="8" t="n">
        <f aca="false">TUTORIAL!$D$3*COS(TUTORIAL!$D$5*$A125)</f>
        <v>0</v>
      </c>
      <c r="E125" s="8" t="n">
        <f aca="false">TUTORIAL!$E$3*COS(TUTORIAL!$E$5*$A125)</f>
        <v>0</v>
      </c>
      <c r="F125" s="8" t="n">
        <f aca="false">TUTORIAL!$F$3*COS(TUTORIAL!$F$5*$A125)</f>
        <v>0</v>
      </c>
      <c r="G125" s="8" t="n">
        <f aca="false">TUTORIAL!$G$3*COS(TUTORIAL!$G$5*$A125)</f>
        <v>0</v>
      </c>
      <c r="H125" s="8" t="n">
        <f aca="false">TUTORIAL!$H$3*COS(TUTORIAL!$H$5*$A125)</f>
        <v>0</v>
      </c>
      <c r="I125" s="8" t="n">
        <f aca="false">TUTORIAL!I$3*COS(TUTORIAL!I$5*$A125)</f>
        <v>0</v>
      </c>
      <c r="J125" s="8" t="n">
        <f aca="false">TUTORIAL!J$3*COS(TUTORIAL!J$5*$A125)</f>
        <v>0</v>
      </c>
      <c r="K125" s="8" t="n">
        <f aca="false">TUTORIAL!K$3*COS(TUTORIAL!K$5*$A125)</f>
        <v>0</v>
      </c>
      <c r="L125" s="8" t="n">
        <f aca="false">TUTORIAL!L$3*COS(TUTORIAL!L$5*$A125)</f>
        <v>0</v>
      </c>
      <c r="M125" s="8" t="n">
        <f aca="false">TUTORIAL!M$3*COS(TUTORIAL!M$5*$A125)</f>
        <v>0</v>
      </c>
      <c r="N125" s="9" t="n">
        <f aca="false">SUM(C125:M125)</f>
        <v>0</v>
      </c>
      <c r="O125" s="9"/>
      <c r="P125" s="1" t="n">
        <f aca="false">A125</f>
        <v>5.9</v>
      </c>
      <c r="Q125" s="1" t="n">
        <f aca="false">B125</f>
        <v>7.62445990539021E-015</v>
      </c>
      <c r="R125" s="4" t="n">
        <f aca="false">SUM(C125:M125)</f>
        <v>0</v>
      </c>
      <c r="S125" s="4" t="n">
        <f aca="false">Q125-R125</f>
        <v>7.62445990539021E-015</v>
      </c>
    </row>
    <row r="126" customFormat="false" ht="10.2" hidden="false" customHeight="false" outlineLevel="0" collapsed="false">
      <c r="A126" s="1" t="n">
        <f aca="false">A125+0.1</f>
        <v>6</v>
      </c>
      <c r="B126" s="1" t="n">
        <f aca="false">10*(EXP(-(A126^2)))</f>
        <v>2.31952283024372E-015</v>
      </c>
      <c r="C126" s="1" t="n">
        <f aca="false">TUTORIAL!$C$3</f>
        <v>0</v>
      </c>
      <c r="D126" s="8" t="n">
        <f aca="false">TUTORIAL!$D$3*COS(TUTORIAL!$D$5*$A126)</f>
        <v>0</v>
      </c>
      <c r="E126" s="8" t="n">
        <f aca="false">TUTORIAL!$E$3*COS(TUTORIAL!$E$5*$A126)</f>
        <v>0</v>
      </c>
      <c r="F126" s="8" t="n">
        <f aca="false">TUTORIAL!$F$3*COS(TUTORIAL!$F$5*$A126)</f>
        <v>0</v>
      </c>
      <c r="G126" s="8" t="n">
        <f aca="false">TUTORIAL!$G$3*COS(TUTORIAL!$G$5*$A126)</f>
        <v>0</v>
      </c>
      <c r="H126" s="8" t="n">
        <f aca="false">TUTORIAL!$H$3*COS(TUTORIAL!$H$5*$A126)</f>
        <v>0</v>
      </c>
      <c r="I126" s="8" t="n">
        <f aca="false">TUTORIAL!I$3*COS(TUTORIAL!I$5*$A126)</f>
        <v>0</v>
      </c>
      <c r="J126" s="8" t="n">
        <f aca="false">TUTORIAL!J$3*COS(TUTORIAL!J$5*$A126)</f>
        <v>0</v>
      </c>
      <c r="K126" s="8" t="n">
        <f aca="false">TUTORIAL!K$3*COS(TUTORIAL!K$5*$A126)</f>
        <v>0</v>
      </c>
      <c r="L126" s="8" t="n">
        <f aca="false">TUTORIAL!L$3*COS(TUTORIAL!L$5*$A126)</f>
        <v>0</v>
      </c>
      <c r="M126" s="8" t="n">
        <f aca="false">TUTORIAL!M$3*COS(TUTORIAL!M$5*$A126)</f>
        <v>0</v>
      </c>
      <c r="N126" s="9" t="n">
        <f aca="false">SUM(C126:M126)</f>
        <v>0</v>
      </c>
      <c r="O126" s="9"/>
      <c r="P126" s="1" t="n">
        <f aca="false">A126</f>
        <v>6</v>
      </c>
      <c r="Q126" s="1" t="n">
        <f aca="false">B126</f>
        <v>2.31952283024372E-015</v>
      </c>
      <c r="R126" s="4" t="n">
        <f aca="false">SUM(C126:M126)</f>
        <v>0</v>
      </c>
      <c r="S126" s="4" t="n">
        <f aca="false">Q126-R126</f>
        <v>2.31952283024372E-015</v>
      </c>
    </row>
    <row r="127" customFormat="false" ht="10.2" hidden="false" customHeight="false" outlineLevel="0" collapsed="false">
      <c r="A127" s="1" t="n">
        <f aca="false">A126+0.1</f>
        <v>6.09999999999999</v>
      </c>
      <c r="B127" s="1" t="n">
        <f aca="false">10*(EXP(-(A127^2)))</f>
        <v>6.91675397554193E-016</v>
      </c>
      <c r="C127" s="1" t="n">
        <f aca="false">TUTORIAL!$C$3</f>
        <v>0</v>
      </c>
      <c r="D127" s="8" t="n">
        <f aca="false">TUTORIAL!$D$3*COS(TUTORIAL!$D$5*$A127)</f>
        <v>0</v>
      </c>
      <c r="E127" s="8" t="n">
        <f aca="false">TUTORIAL!$E$3*COS(TUTORIAL!$E$5*$A127)</f>
        <v>0</v>
      </c>
      <c r="F127" s="8" t="n">
        <f aca="false">TUTORIAL!$F$3*COS(TUTORIAL!$F$5*$A127)</f>
        <v>0</v>
      </c>
      <c r="G127" s="8" t="n">
        <f aca="false">TUTORIAL!$G$3*COS(TUTORIAL!$G$5*$A127)</f>
        <v>0</v>
      </c>
      <c r="H127" s="8" t="n">
        <f aca="false">TUTORIAL!$H$3*COS(TUTORIAL!$H$5*$A127)</f>
        <v>0</v>
      </c>
      <c r="I127" s="8" t="n">
        <f aca="false">TUTORIAL!I$3*COS(TUTORIAL!I$5*$A127)</f>
        <v>0</v>
      </c>
      <c r="J127" s="8" t="n">
        <f aca="false">TUTORIAL!J$3*COS(TUTORIAL!J$5*$A127)</f>
        <v>0</v>
      </c>
      <c r="K127" s="8" t="n">
        <f aca="false">TUTORIAL!K$3*COS(TUTORIAL!K$5*$A127)</f>
        <v>0</v>
      </c>
      <c r="L127" s="8" t="n">
        <f aca="false">TUTORIAL!L$3*COS(TUTORIAL!L$5*$A127)</f>
        <v>0</v>
      </c>
      <c r="M127" s="8" t="n">
        <f aca="false">TUTORIAL!M$3*COS(TUTORIAL!M$5*$A127)</f>
        <v>0</v>
      </c>
      <c r="N127" s="9" t="n">
        <f aca="false">SUM(C127:M127)</f>
        <v>0</v>
      </c>
      <c r="O127" s="9"/>
      <c r="P127" s="1" t="n">
        <f aca="false">A127</f>
        <v>6.09999999999999</v>
      </c>
      <c r="Q127" s="1" t="n">
        <f aca="false">B127</f>
        <v>6.91675397554193E-016</v>
      </c>
      <c r="R127" s="4" t="n">
        <f aca="false">SUM(C127:M127)</f>
        <v>0</v>
      </c>
      <c r="S127" s="4" t="n">
        <f aca="false">Q127-R127</f>
        <v>6.91675397554193E-016</v>
      </c>
    </row>
    <row r="128" customFormat="false" ht="10.2" hidden="false" customHeight="false" outlineLevel="0" collapsed="false">
      <c r="A128" s="1" t="n">
        <f aca="false">A127+0.1</f>
        <v>6.19999999999999</v>
      </c>
      <c r="B128" s="1" t="n">
        <f aca="false">10*(EXP(-(A128^2)))</f>
        <v>2.02171584869549E-016</v>
      </c>
      <c r="C128" s="1" t="n">
        <f aca="false">TUTORIAL!$C$3</f>
        <v>0</v>
      </c>
      <c r="D128" s="8" t="n">
        <f aca="false">TUTORIAL!$D$3*COS(TUTORIAL!$D$5*$A128)</f>
        <v>0</v>
      </c>
      <c r="E128" s="8" t="n">
        <f aca="false">TUTORIAL!$E$3*COS(TUTORIAL!$E$5*$A128)</f>
        <v>0</v>
      </c>
      <c r="F128" s="8" t="n">
        <f aca="false">TUTORIAL!$F$3*COS(TUTORIAL!$F$5*$A128)</f>
        <v>0</v>
      </c>
      <c r="G128" s="8" t="n">
        <f aca="false">TUTORIAL!$G$3*COS(TUTORIAL!$G$5*$A128)</f>
        <v>0</v>
      </c>
      <c r="H128" s="8" t="n">
        <f aca="false">TUTORIAL!$H$3*COS(TUTORIAL!$H$5*$A128)</f>
        <v>0</v>
      </c>
      <c r="I128" s="8" t="n">
        <f aca="false">TUTORIAL!I$3*COS(TUTORIAL!I$5*$A128)</f>
        <v>0</v>
      </c>
      <c r="J128" s="8" t="n">
        <f aca="false">TUTORIAL!J$3*COS(TUTORIAL!J$5*$A128)</f>
        <v>0</v>
      </c>
      <c r="K128" s="8" t="n">
        <f aca="false">TUTORIAL!K$3*COS(TUTORIAL!K$5*$A128)</f>
        <v>0</v>
      </c>
      <c r="L128" s="8" t="n">
        <f aca="false">TUTORIAL!L$3*COS(TUTORIAL!L$5*$A128)</f>
        <v>0</v>
      </c>
      <c r="M128" s="8" t="n">
        <f aca="false">TUTORIAL!M$3*COS(TUTORIAL!M$5*$A128)</f>
        <v>0</v>
      </c>
      <c r="N128" s="9" t="n">
        <f aca="false">SUM(C128:M128)</f>
        <v>0</v>
      </c>
      <c r="O128" s="9"/>
      <c r="P128" s="1" t="n">
        <f aca="false">A128</f>
        <v>6.19999999999999</v>
      </c>
      <c r="Q128" s="1" t="n">
        <f aca="false">B128</f>
        <v>2.02171584869549E-016</v>
      </c>
      <c r="R128" s="4" t="n">
        <f aca="false">SUM(C128:M128)</f>
        <v>0</v>
      </c>
      <c r="S128" s="4" t="n">
        <f aca="false">Q128-R128</f>
        <v>2.02171584869549E-016</v>
      </c>
    </row>
    <row r="130" customFormat="false" ht="10.2" hidden="false" customHeight="false" outlineLevel="0" collapsed="false">
      <c r="T130" s="3" t="s">
        <v>19</v>
      </c>
    </row>
    <row r="131" customFormat="false" ht="10.2" hidden="false" customHeight="false" outlineLevel="0" collapsed="false">
      <c r="T131" s="3" t="n">
        <f aca="false">SUM(T37:T128)</f>
        <v>125.331413454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3" min="2" style="10" width="19.66"/>
    <col collapsed="false" customWidth="true" hidden="false" outlineLevel="0" max="9" min="4" style="10" width="22.1"/>
    <col collapsed="false" customWidth="true" hidden="false" outlineLevel="0" max="13" min="10" style="0" width="22.1"/>
  </cols>
  <sheetData>
    <row r="1" s="11" customFormat="true" ht="13.2" hidden="false" customHeight="false" outlineLevel="0" collapsed="false">
      <c r="B1" s="5"/>
      <c r="C1" s="5" t="s">
        <v>20</v>
      </c>
      <c r="D1" s="5" t="s">
        <v>21</v>
      </c>
      <c r="E1" s="5" t="s">
        <v>22</v>
      </c>
      <c r="F1" s="5" t="s">
        <v>23</v>
      </c>
      <c r="G1" s="5" t="s">
        <v>24</v>
      </c>
      <c r="H1" s="5" t="s">
        <v>25</v>
      </c>
      <c r="I1" s="5" t="s">
        <v>26</v>
      </c>
      <c r="J1" s="5" t="s">
        <v>27</v>
      </c>
      <c r="K1" s="5" t="s">
        <v>28</v>
      </c>
      <c r="L1" s="5" t="s">
        <v>29</v>
      </c>
      <c r="M1" s="5" t="s">
        <v>30</v>
      </c>
    </row>
    <row r="2" s="11" customFormat="true" ht="13.2" hidden="false" customHeight="false" outlineLevel="0" collapsed="false">
      <c r="B2" s="5" t="n">
        <v>1</v>
      </c>
      <c r="C2" s="5"/>
      <c r="D2" s="5" t="s">
        <v>31</v>
      </c>
      <c r="E2" s="5" t="s">
        <v>32</v>
      </c>
      <c r="F2" s="5" t="s">
        <v>33</v>
      </c>
      <c r="G2" s="5" t="s">
        <v>34</v>
      </c>
      <c r="H2" s="5" t="s">
        <v>35</v>
      </c>
      <c r="I2" s="5" t="s">
        <v>36</v>
      </c>
      <c r="J2" s="12"/>
    </row>
    <row r="3" s="13" customFormat="true" ht="13.2" hidden="false" customHeight="false" outlineLevel="0" collapsed="false">
      <c r="B3" s="14" t="s">
        <v>37</v>
      </c>
      <c r="C3" s="14" t="n">
        <v>0</v>
      </c>
      <c r="D3" s="14" t="n">
        <v>0</v>
      </c>
      <c r="E3" s="14" t="n">
        <v>0</v>
      </c>
      <c r="F3" s="14" t="n">
        <v>0</v>
      </c>
      <c r="G3" s="14" t="n">
        <v>0</v>
      </c>
      <c r="H3" s="14" t="n">
        <v>0</v>
      </c>
      <c r="I3" s="14" t="n">
        <v>0</v>
      </c>
      <c r="J3" s="14" t="n">
        <v>0</v>
      </c>
      <c r="K3" s="14" t="n">
        <v>0</v>
      </c>
      <c r="L3" s="14" t="n">
        <v>0</v>
      </c>
      <c r="M3" s="14" t="n">
        <v>0</v>
      </c>
    </row>
    <row r="4" s="13" customFormat="true" ht="13.2" hidden="false" customHeight="false" outlineLevel="0" collapsed="false">
      <c r="B4" s="14" t="s">
        <v>38</v>
      </c>
      <c r="C4" s="14" t="n">
        <v>0</v>
      </c>
      <c r="D4" s="14" t="n">
        <v>0</v>
      </c>
      <c r="E4" s="14" t="n">
        <v>0</v>
      </c>
      <c r="F4" s="14" t="n">
        <v>0</v>
      </c>
      <c r="G4" s="14" t="n">
        <v>0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0</v>
      </c>
      <c r="M4" s="14" t="n">
        <v>0</v>
      </c>
    </row>
    <row r="5" s="11" customFormat="true" ht="13.2" hidden="false" customHeight="false" outlineLevel="0" collapsed="false">
      <c r="B5" s="5" t="s">
        <v>39</v>
      </c>
      <c r="C5" s="5"/>
      <c r="D5" s="5" t="n">
        <f aca="false">2*D4*PI()/6</f>
        <v>0</v>
      </c>
      <c r="E5" s="5" t="n">
        <f aca="false">2*E4*PI()/6</f>
        <v>0</v>
      </c>
      <c r="F5" s="5" t="n">
        <f aca="false">2*F4*PI()/6</f>
        <v>0</v>
      </c>
      <c r="G5" s="5" t="n">
        <f aca="false">2*G4*PI()/6</f>
        <v>0</v>
      </c>
      <c r="H5" s="5" t="n">
        <f aca="false">2*H4*PI()/6</f>
        <v>0</v>
      </c>
      <c r="I5" s="5" t="n">
        <f aca="false">2*I4*PI()/6</f>
        <v>0</v>
      </c>
      <c r="J5" s="5" t="n">
        <f aca="false">2*J4*PI()/6</f>
        <v>0</v>
      </c>
      <c r="K5" s="5" t="n">
        <f aca="false">2*K4*PI()/6</f>
        <v>0</v>
      </c>
      <c r="L5" s="5" t="n">
        <f aca="false">2*L4*PI()/6</f>
        <v>0</v>
      </c>
      <c r="M5" s="5" t="n">
        <f aca="false">2*M4*PI()/6</f>
        <v>0</v>
      </c>
    </row>
    <row r="9" customFormat="false" ht="13.2" hidden="false" customHeight="false" outlineLevel="0" collapsed="false">
      <c r="G9" s="15"/>
    </row>
    <row r="10" customFormat="false" ht="13.8" hidden="false" customHeight="false" outlineLevel="0" collapsed="false">
      <c r="G10" s="15"/>
    </row>
    <row r="11" customFormat="false" ht="13.2" hidden="false" customHeight="false" outlineLevel="0" collapsed="false">
      <c r="G11" s="16" t="s">
        <v>40</v>
      </c>
    </row>
    <row r="12" customFormat="false" ht="13.2" hidden="false" customHeight="false" outlineLevel="0" collapsed="false">
      <c r="G12" s="17" t="s">
        <v>41</v>
      </c>
    </row>
    <row r="13" customFormat="false" ht="13.8" hidden="false" customHeight="false" outlineLevel="0" collapsed="false">
      <c r="G13" s="18" t="n">
        <f aca="false">125.33</f>
        <v>125.33</v>
      </c>
    </row>
    <row r="14" customFormat="false" ht="13.2" hidden="false" customHeight="false" outlineLevel="0" collapsed="false">
      <c r="G14" s="15"/>
    </row>
    <row r="15" customFormat="false" ht="13.8" hidden="false" customHeight="false" outlineLevel="0" collapsed="false"/>
    <row r="16" customFormat="false" ht="13.2" hidden="false" customHeight="false" outlineLevel="0" collapsed="false">
      <c r="G16" s="16" t="s">
        <v>42</v>
      </c>
    </row>
    <row r="17" customFormat="false" ht="13.2" hidden="false" customHeight="false" outlineLevel="0" collapsed="false">
      <c r="G17" s="17" t="s">
        <v>43</v>
      </c>
    </row>
    <row r="18" customFormat="false" ht="13.2" hidden="false" customHeight="false" outlineLevel="0" collapsed="false">
      <c r="G18" s="17" t="s">
        <v>44</v>
      </c>
    </row>
    <row r="19" customFormat="false" ht="13.8" hidden="false" customHeight="false" outlineLevel="0" collapsed="false">
      <c r="G19" s="18" t="n">
        <f aca="false">'RAW DATA'!T131</f>
        <v>125.331413454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4T17:00:37Z</dcterms:created>
  <dc:creator>Mel Sabella</dc:creator>
  <dc:description/>
  <dc:language>en-US</dc:language>
  <cp:lastModifiedBy>Michael Wittmann, PERG</cp:lastModifiedBy>
  <cp:revision>0</cp:revision>
  <dc:subject/>
  <dc:title/>
</cp:coreProperties>
</file>